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目次 " sheetId="2" state="visible" r:id="rId3"/>
    <sheet name="実績_総括表" sheetId="3" state="visible" r:id="rId4"/>
    <sheet name="実績_全地域" sheetId="4" state="visible" r:id="rId5"/>
    <sheet name="実績_北米" sheetId="5" state="visible" r:id="rId6"/>
    <sheet name="実績_ｱｼﾞｱ" sheetId="6" state="visible" r:id="rId7"/>
    <sheet name="実績_Asean4" sheetId="7" state="visible" r:id="rId8"/>
    <sheet name="実績_Nies3" sheetId="8" state="visible" r:id="rId9"/>
    <sheet name="実績_中国（含香港）" sheetId="9" state="visible" r:id="rId10"/>
    <sheet name="実績_その他アジア" sheetId="10" state="visible" r:id="rId11"/>
    <sheet name="実績_欧州" sheetId="11" state="visible" r:id="rId12"/>
    <sheet name="実績_その他" sheetId="12" state="visible" r:id="rId13"/>
    <sheet name="見通_総括表" sheetId="13" state="visible" r:id="rId14"/>
    <sheet name="見通_全地域" sheetId="14" state="visible" r:id="rId15"/>
    <sheet name="見通_北米" sheetId="15" state="visible" r:id="rId16"/>
    <sheet name="見通_ｱｼﾞｱ" sheetId="16" state="visible" r:id="rId17"/>
    <sheet name="見通_Asean4" sheetId="17" state="visible" r:id="rId18"/>
    <sheet name="見通_Nies3" sheetId="18" state="visible" r:id="rId19"/>
    <sheet name="見通_中国（含香港）" sheetId="19" state="visible" r:id="rId20"/>
    <sheet name="見通_その他アジア" sheetId="20" state="visible" r:id="rId21"/>
    <sheet name="見通_欧州" sheetId="21" state="visible" r:id="rId22"/>
    <sheet name="見通_その他" sheetId="22" state="visible" r:id="rId23"/>
    <sheet name="実績_総括表(円)" sheetId="23" state="visible" r:id="rId24"/>
    <sheet name="実績_全地域 (円)" sheetId="24" state="visible" r:id="rId25"/>
    <sheet name="接続係数表（公表原稿）万ドル" sheetId="25" state="visible" r:id="rId26"/>
    <sheet name="接続係数表（公表原稿）百万円" sheetId="26" state="visible" r:id="rId27"/>
    <sheet name="付表１" sheetId="27" state="visible" r:id="rId28"/>
    <sheet name="付表２" sheetId="28" state="visible" r:id="rId29"/>
    <sheet name="付表３" sheetId="29" state="visible" r:id="rId30"/>
    <sheet name="裏表紙" sheetId="30" state="visible" r:id="rId31"/>
  </sheets>
  <externalReferences>
    <externalReference r:id="rId32"/>
    <externalReference r:id="rId33"/>
    <externalReference r:id="rId34"/>
    <externalReference r:id="rId35"/>
  </externalReferences>
  <definedNames>
    <definedName function="false" hidden="false" localSheetId="26" name="_xlnm.Print_Area" vbProcedure="false">付表１!$A$1:$AC$105</definedName>
    <definedName function="false" hidden="false" localSheetId="6" name="_xlnm.Print_Area" vbProcedure="false">実績_Asean4!$A$1:$AC$104</definedName>
    <definedName function="false" hidden="false" localSheetId="7" name="_xlnm.Print_Area" vbProcedure="false">実績_Nies3!$A$1:$AC$104</definedName>
    <definedName function="false" hidden="false" localSheetId="11" name="_xlnm.Print_Area" vbProcedure="false">実績_その他!$A$1:$AC$104</definedName>
    <definedName function="false" hidden="false" localSheetId="9" name="_xlnm.Print_Area" vbProcedure="false">実績_その他アジア!$A$1:$AC$104</definedName>
    <definedName function="false" hidden="false" localSheetId="8" name="_xlnm.Print_Area" vbProcedure="false">'実績_中国（含香港）'!$A$1:$AC$104</definedName>
    <definedName function="false" hidden="false" localSheetId="3" name="_xlnm.Print_Area" vbProcedure="false">実績_全地域!$A$1:$AC$103</definedName>
    <definedName function="false" hidden="false" localSheetId="4" name="_xlnm.Print_Area" vbProcedure="false">実績_北米!$A$1:$AC$104</definedName>
    <definedName function="false" hidden="false" localSheetId="10" name="_xlnm.Print_Area" vbProcedure="false">実績_欧州!$A$1:$AC$104</definedName>
    <definedName function="false" hidden="false" localSheetId="2" name="_xlnm.Print_Area" vbProcedure="false">実績_総括表!$A$1:$AC$96</definedName>
    <definedName function="false" hidden="false" localSheetId="24" name="_xlnm.Print_Area" vbProcedure="false">'接続係数表（公表原稿）万ドル'!$A$1:$V$70</definedName>
    <definedName function="false" hidden="false" localSheetId="1" name="_xlnm.Print_Area" vbProcedure="false">'目次 '!$B$1:$M$21</definedName>
    <definedName function="false" hidden="false" localSheetId="0" name="_xlnm.Print_Area" vbProcedure="false">表紙!$A$1:$M$22</definedName>
    <definedName function="false" hidden="false" localSheetId="29" name="_xlnm.Print_Area" vbProcedure="false">裏表紙!$A$1:$G$18</definedName>
    <definedName function="false" hidden="false" localSheetId="16" name="_xlnm.Print_Area" vbProcedure="false">見通_Asean4!$A$1:$BA$76</definedName>
    <definedName function="false" hidden="false" localSheetId="17" name="_xlnm.Print_Area" vbProcedure="false">見通_Nies3!$A$1:$BA$76</definedName>
    <definedName function="false" hidden="false" localSheetId="15" name="_xlnm.Print_Area" vbProcedure="false">見通_ｱｼﾞｱ!$A$1:$BA$76</definedName>
    <definedName function="false" hidden="false" localSheetId="21" name="_xlnm.Print_Area" vbProcedure="false">見通_その他!$A$1:$BA$76</definedName>
    <definedName function="false" hidden="false" localSheetId="19" name="_xlnm.Print_Area" vbProcedure="false">見通_その他アジア!$A$1:$BA$76</definedName>
    <definedName function="false" hidden="false" localSheetId="18" name="_xlnm.Print_Area" vbProcedure="false">'見通_中国（含香港）'!$A$1:$BA$76</definedName>
    <definedName function="false" hidden="false" localSheetId="13" name="_xlnm.Print_Area" vbProcedure="false">見通_全地域!$A$1:$BA$116</definedName>
    <definedName function="false" hidden="false" localSheetId="14" name="_xlnm.Print_Area" vbProcedure="false">見通_北米!$A$1:$BA$76</definedName>
    <definedName function="false" hidden="false" localSheetId="20" name="_xlnm.Print_Area" vbProcedure="false">見通_欧州!$A$1:$BA$76</definedName>
    <definedName function="false" hidden="false" name="地域別_海事業種別売上高の円サマリ_全個票２３_３４_" vbProcedure="false">'[1]'!$A$1:$P$36</definedName>
    <definedName function="false" hidden="false" name="地域別_海事業種別売上高の円サマリ_有個票２３_３４_" vbProcedure="false">'[1]'!$A$1:$P$37</definedName>
    <definedName function="false" hidden="false" name="地域別_海事業種別売上高の円サマリ業種統合版_２３_３２_" vbProcedure="false">'[1]'!$A$1:$P$40</definedName>
    <definedName function="false" hidden="false" name="地域別_海事業種別売上高の円サマリ業種統合版平成１５年有_２３_３２_" vbProcedure="false">'[1]'!$B$1:$M$37</definedName>
    <definedName function="false" hidden="false" name="地域別_海事業種別売上高の円サマリ業種統合版平成１６年有_２３_３２_" vbProcedure="false">'[1]'!$B$1:$O$36</definedName>
    <definedName function="false" hidden="false" localSheetId="0" name="地域別_海事業種別売上高の円サマリ_全個票２３_３４_" vbProcedure="false">'[4]'!$A$1:$P$36</definedName>
    <definedName function="false" hidden="false" localSheetId="0" name="地域別_海事業種別売上高の円サマリ_有個票２３_３４_" vbProcedure="false">'[4]'!$A$1:$P$37</definedName>
    <definedName function="false" hidden="false" localSheetId="0" name="地域別_海事業種別売上高の円サマリ業種統合版_２３_３２_" vbProcedure="false">'[4]'!$A$1:$P$40</definedName>
    <definedName function="false" hidden="false" localSheetId="0" name="地域別_海事業種別売上高の円サマリ業種統合版平成１５年有_２３_３２_" vbProcedure="false">'[4]'!$B$1:$M$37</definedName>
    <definedName function="false" hidden="false" localSheetId="0" name="地域別_海事業種別売上高の円サマリ業種統合版平成１６年有_２３_３２_" vbProcedure="false">'[4]'!$B$1:$O$36</definedName>
    <definedName function="false" hidden="false" localSheetId="1" name="OLE_LINK1" vbProcedure="false">'目次 '!$I$2</definedName>
    <definedName function="false" hidden="false" localSheetId="1" name="地域別_海事業種別売上高の円サマリ_全個票２３_３４_" vbProcedure="false">'[4]'!$A$1:$P$36</definedName>
    <definedName function="false" hidden="false" localSheetId="1" name="地域別_海事業種別売上高の円サマリ_有個票２３_３４_" vbProcedure="false">'[4]'!$A$1:$P$37</definedName>
    <definedName function="false" hidden="false" localSheetId="1" name="地域別_海事業種別売上高の円サマリ業種統合版_２３_３２_" vbProcedure="false">'[4]'!$A$1:$P$40</definedName>
    <definedName function="false" hidden="false" localSheetId="1" name="地域別_海事業種別売上高の円サマリ業種統合版平成１５年有_２３_３２_" vbProcedure="false">'[4]'!$B$1:$M$37</definedName>
    <definedName function="false" hidden="false" localSheetId="1" name="地域別_海事業種別売上高の円サマリ業種統合版平成１６年有_２３_３２_" vbProcedure="false">'[4]'!$B$1:$O$36</definedName>
    <definedName function="false" hidden="false" localSheetId="27" name="地域別_海事業種別売上高の円サマリ_全個票２３_３４_" vbProcedure="false">'[2]'!$A$1:$P$36</definedName>
    <definedName function="false" hidden="false" localSheetId="27" name="地域別_海事業種別売上高の円サマリ_有個票２３_３４_" vbProcedure="false">'[2]'!$A$1:$P$37</definedName>
    <definedName function="false" hidden="false" localSheetId="27" name="地域別_海事業種別売上高の円サマリ業種統合版_２３_３２_" vbProcedure="false">'[2]'!$A$1:$P$40</definedName>
    <definedName function="false" hidden="false" localSheetId="27" name="地域別_海事業種別売上高の円サマリ業種統合版平成１５年有_２３_３２_" vbProcedure="false">'[2]'!$B$1:$M$37</definedName>
    <definedName function="false" hidden="false" localSheetId="27" name="地域別_海事業種別売上高の円サマリ業種統合版平成１６年有_２３_３２_" vbProcedure="false">'[2]'!$B$1:$O$36</definedName>
    <definedName function="false" hidden="false" localSheetId="28" name="地域別_海事業種別売上高の円サマリ_全個票２３_３４_" vbProcedure="false">'[3]'!$A$1:$P$36</definedName>
    <definedName function="false" hidden="false" localSheetId="28" name="地域別_海事業種別売上高の円サマリ_有個票２３_３４_" vbProcedure="false">'[3]'!$A$1:$P$37</definedName>
    <definedName function="false" hidden="false" localSheetId="28" name="地域別_海事業種別売上高の円サマリ業種統合版_２３_３２_" vbProcedure="false">'[3]'!$A$1:$P$40</definedName>
    <definedName function="false" hidden="false" localSheetId="28" name="地域別_海事業種別売上高の円サマリ業種統合版平成１５年有_２３_３２_" vbProcedure="false">'[3]'!$B$1:$M$37</definedName>
    <definedName function="false" hidden="false" localSheetId="28" name="地域別_海事業種別売上高の円サマリ業種統合版平成１６年有_２３_３２_" vbProcedure="false">'[3]'!$B$1:$O$36</definedName>
    <definedName function="false" hidden="false" localSheetId="29" name="地域別_海事業種別売上高の円サマリ_全個票２３_３４_" vbProcedure="false">'[4]'!$A$1:$P$36</definedName>
    <definedName function="false" hidden="false" localSheetId="29" name="地域別_海事業種別売上高の円サマリ_有個票２３_３４_" vbProcedure="false">'[4]'!$A$1:$P$37</definedName>
    <definedName function="false" hidden="false" localSheetId="29" name="地域別_海事業種別売上高の円サマリ業種統合版_２３_３２_" vbProcedure="false">'[4]'!$A$1:$P$40</definedName>
    <definedName function="false" hidden="false" localSheetId="29" name="地域別_海事業種別売上高の円サマリ業種統合版平成１５年有_２３_３２_" vbProcedure="false">'[4]'!$B$1:$M$37</definedName>
    <definedName function="false" hidden="false" localSheetId="29" name="地域別_海事業種別売上高の円サマリ業種統合版平成１６年有_２３_３２_" vbProcedure="false">'[4]'!$B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00" uniqueCount="302">
  <si>
    <t xml:space="preserve">海 外 現 地 法 人 の 動 向</t>
  </si>
  <si>
    <t xml:space="preserve">（海　外　現　地　法　人　四　半　期　調　査）</t>
  </si>
  <si>
    <t xml:space="preserve">平成２５年  </t>
  </si>
  <si>
    <r>
      <rPr>
        <b val="true"/>
        <sz val="16"/>
        <rFont val="Noto Sans"/>
        <family val="2"/>
      </rPr>
      <t xml:space="preserve">　</t>
    </r>
    <r>
      <rPr>
        <b val="true"/>
        <sz val="16"/>
        <rFont val="ＭＳ Ｐゴシック"/>
        <family val="3"/>
        <charset val="128"/>
      </rPr>
      <t xml:space="preserve">10 </t>
    </r>
    <r>
      <rPr>
        <b val="true"/>
        <sz val="16"/>
        <rFont val="Noto Sans"/>
        <family val="2"/>
      </rPr>
      <t xml:space="preserve">～ </t>
    </r>
    <r>
      <rPr>
        <b val="true"/>
        <sz val="16"/>
        <rFont val="ＭＳ Ｐゴシック"/>
        <family val="3"/>
        <charset val="128"/>
      </rPr>
      <t xml:space="preserve">12</t>
    </r>
    <r>
      <rPr>
        <b val="true"/>
        <sz val="16"/>
        <rFont val="Noto Sans"/>
        <family val="2"/>
      </rPr>
      <t xml:space="preserve">月期</t>
    </r>
  </si>
  <si>
    <t xml:space="preserve">実績</t>
  </si>
  <si>
    <t xml:space="preserve">平成２６年  </t>
  </si>
  <si>
    <t xml:space="preserve">　１ ～３ 月期</t>
  </si>
  <si>
    <t xml:space="preserve">現状判断</t>
  </si>
  <si>
    <t xml:space="preserve">　４ ～６ 月期</t>
  </si>
  <si>
    <t xml:space="preserve">先行き</t>
  </si>
  <si>
    <t xml:space="preserve">◆統　計　表◆</t>
  </si>
  <si>
    <t xml:space="preserve">平　成　２ ６　年　３　月　３１　日</t>
  </si>
  <si>
    <t xml:space="preserve">経済産業省　大臣官房　調査統計グループ</t>
  </si>
  <si>
    <t xml:space="preserve">目　　　次</t>
  </si>
  <si>
    <t xml:space="preserve">Ⅰ－１．実績総括表（ドル）</t>
  </si>
  <si>
    <t xml:space="preserve">・・・・・・・・・・・・・・・・・・・・・・・・・・・・・</t>
  </si>
  <si>
    <r>
      <rPr>
        <sz val="11"/>
        <rFont val="Noto Sans"/>
        <family val="2"/>
      </rPr>
      <t xml:space="preserve">１ ～ ２</t>
    </r>
    <r>
      <rPr>
        <sz val="10"/>
        <rFont val="Noto Sans"/>
        <family val="2"/>
      </rPr>
      <t xml:space="preserve"> </t>
    </r>
  </si>
  <si>
    <t xml:space="preserve">欧州</t>
  </si>
  <si>
    <t xml:space="preserve">・・・・・・・・・・・・</t>
  </si>
  <si>
    <t xml:space="preserve">３８～３９</t>
  </si>
  <si>
    <t xml:space="preserve">Ⅰ－２．実績内訳表（ドル）</t>
  </si>
  <si>
    <t xml:space="preserve">全地域</t>
  </si>
  <si>
    <r>
      <rPr>
        <sz val="11"/>
        <rFont val="Noto Sans"/>
        <family val="2"/>
      </rPr>
      <t xml:space="preserve">３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４</t>
    </r>
  </si>
  <si>
    <t xml:space="preserve">その他</t>
  </si>
  <si>
    <t xml:space="preserve">４０～４１</t>
  </si>
  <si>
    <t xml:space="preserve">北米</t>
  </si>
  <si>
    <r>
      <rPr>
        <sz val="11"/>
        <rFont val="Noto Sans"/>
        <family val="2"/>
      </rPr>
      <t xml:space="preserve">５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６</t>
    </r>
  </si>
  <si>
    <t xml:space="preserve">Ⅲ－１．実績総括表（円）</t>
  </si>
  <si>
    <t xml:space="preserve">４２～４３</t>
  </si>
  <si>
    <t xml:space="preserve">アジア</t>
  </si>
  <si>
    <r>
      <rPr>
        <sz val="11"/>
        <rFont val="Noto Sans"/>
        <family val="2"/>
      </rPr>
      <t xml:space="preserve">７ ～</t>
    </r>
    <r>
      <rPr>
        <sz val="10"/>
        <rFont val="Noto Sans"/>
        <family val="2"/>
      </rPr>
      <t xml:space="preserve"> </t>
    </r>
    <r>
      <rPr>
        <sz val="11"/>
        <rFont val="Noto Sans"/>
        <family val="2"/>
      </rPr>
      <t xml:space="preserve">８</t>
    </r>
  </si>
  <si>
    <t xml:space="preserve">Ⅲ―２．実績内訳表（円）</t>
  </si>
  <si>
    <t xml:space="preserve">４４～４５</t>
  </si>
  <si>
    <t xml:space="preserve">ＡＳＥＡＮ４</t>
  </si>
  <si>
    <t xml:space="preserve">９ ～１０</t>
  </si>
  <si>
    <t xml:space="preserve">Ⅳ．　接続係数表（ドル、円）</t>
  </si>
  <si>
    <t xml:space="preserve">４６～４７</t>
  </si>
  <si>
    <t xml:space="preserve">ＮＩＥｓ３</t>
  </si>
  <si>
    <t xml:space="preserve">１１～１２</t>
  </si>
  <si>
    <r>
      <rPr>
        <sz val="11"/>
        <rFont val="Noto Sans"/>
        <family val="2"/>
      </rPr>
      <t xml:space="preserve">付表１．売上高実績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</t>
    </r>
  </si>
  <si>
    <t xml:space="preserve">４８～４９</t>
  </si>
  <si>
    <t xml:space="preserve">中国（香港含）</t>
  </si>
  <si>
    <t xml:space="preserve">１３～１４</t>
  </si>
  <si>
    <r>
      <rPr>
        <sz val="11"/>
        <rFont val="Noto Sans"/>
        <family val="2"/>
      </rPr>
      <t xml:space="preserve">付表２．売上高</t>
    </r>
    <r>
      <rPr>
        <sz val="11"/>
        <rFont val="ＭＳ Ｐゴシック"/>
        <family val="3"/>
        <charset val="128"/>
      </rPr>
      <t xml:space="preserve">(DI)</t>
    </r>
    <r>
      <rPr>
        <sz val="11"/>
        <rFont val="Noto Sans"/>
        <family val="2"/>
      </rPr>
      <t xml:space="preserve">見通し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電気機械・輸送機械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・・・・・・・・・・・・・・・・・・・・・５０</t>
    </r>
  </si>
  <si>
    <t xml:space="preserve">　　５０</t>
  </si>
  <si>
    <t xml:space="preserve">その他アジア</t>
  </si>
  <si>
    <t xml:space="preserve">１５～１６</t>
  </si>
  <si>
    <r>
      <rPr>
        <sz val="11"/>
        <rFont val="Noto Sans"/>
        <family val="2"/>
      </rPr>
      <t xml:space="preserve">付表３．主な国別の実績と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　　・・・・・・・・・・・・・・・・・・・・・・・・・・・・・・・・・・・・５１</t>
    </r>
  </si>
  <si>
    <t xml:space="preserve">　　５１</t>
  </si>
  <si>
    <t xml:space="preserve">１７～１８</t>
  </si>
  <si>
    <t xml:space="preserve">１９～２０</t>
  </si>
  <si>
    <t xml:space="preserve">Ⅱ－１．見通し総括表</t>
  </si>
  <si>
    <t xml:space="preserve">・・・・・・・・・・・・・・・・・・・・・・・・・・・・・・</t>
  </si>
  <si>
    <t xml:space="preserve">２１～２２</t>
  </si>
  <si>
    <t xml:space="preserve">Ⅱ－２．見通し内訳表</t>
  </si>
  <si>
    <t xml:space="preserve">２３～２５</t>
  </si>
  <si>
    <t xml:space="preserve">２６～２７</t>
  </si>
  <si>
    <t xml:space="preserve">２８～２９</t>
  </si>
  <si>
    <t xml:space="preserve">３０～３１</t>
  </si>
  <si>
    <t xml:space="preserve">３２～３３</t>
  </si>
  <si>
    <t xml:space="preserve">３４～３５</t>
  </si>
  <si>
    <t xml:space="preserve">３６～３７</t>
  </si>
  <si>
    <t xml:space="preserve">Ⅰ－１．実績総括表</t>
  </si>
  <si>
    <t xml:space="preserve">（　単位：　金額＝万ドル、人数＝人、前年同期比＝％　）</t>
  </si>
  <si>
    <t xml:space="preserve">実　績</t>
  </si>
  <si>
    <t xml:space="preserve">前年同期比</t>
  </si>
  <si>
    <t xml:space="preserve"> </t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</t>
    </r>
  </si>
  <si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</t>
    </r>
  </si>
  <si>
    <t xml:space="preserve">売上高</t>
  </si>
  <si>
    <t xml:space="preserve">P</t>
  </si>
  <si>
    <t xml:space="preserve">うち自国内向け</t>
  </si>
  <si>
    <t xml:space="preserve">うち日本国向け</t>
  </si>
  <si>
    <t xml:space="preserve">うち日本以外の第三国向け</t>
  </si>
  <si>
    <r>
      <rPr>
        <sz val="9"/>
        <rFont val="Noto Sans"/>
        <family val="2"/>
      </rPr>
      <t xml:space="preserve">有形固定資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除土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取得額</t>
    </r>
  </si>
  <si>
    <t xml:space="preserve">従業者数（期末）</t>
  </si>
  <si>
    <t xml:space="preserve">北　米</t>
  </si>
  <si>
    <r>
      <rPr>
        <sz val="11"/>
        <rFont val="Noto Sans"/>
        <family val="2"/>
      </rPr>
      <t xml:space="preserve">中国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香港含</t>
    </r>
    <r>
      <rPr>
        <sz val="9"/>
        <rFont val="ＭＳ ゴシック"/>
        <family val="3"/>
        <charset val="128"/>
      </rPr>
      <t xml:space="preserve">)</t>
    </r>
  </si>
  <si>
    <t xml:space="preserve">欧　州</t>
  </si>
  <si>
    <t xml:space="preserve">注：毎年４－６月期に調査対象の追加及び見直しを実施しております。</t>
  </si>
  <si>
    <t xml:space="preserve">　　前年同期比は、前年度から継続して調査対象となっている現地法人（新規設立企業を含む）のみの集計値から算出しており、実績値から求めた数値とは異なります。</t>
  </si>
  <si>
    <t xml:space="preserve">Ⅰ－２．実績内訳表　全地域</t>
  </si>
  <si>
    <t xml:space="preserve">実　績　（万ドル）</t>
  </si>
  <si>
    <t xml:space="preserve">前年同期比　（％）</t>
  </si>
  <si>
    <t xml:space="preserve">全業種</t>
  </si>
  <si>
    <t xml:space="preserve">食料品・たばこ</t>
  </si>
  <si>
    <t xml:space="preserve">繊維</t>
  </si>
  <si>
    <t xml:space="preserve">木材･パルプ･紙･紙加工品</t>
  </si>
  <si>
    <t xml:space="preserve">化学</t>
  </si>
  <si>
    <t xml:space="preserve">窯業・土石</t>
  </si>
  <si>
    <t xml:space="preserve">鉄鋼</t>
  </si>
  <si>
    <t xml:space="preserve">非鉄金属</t>
  </si>
  <si>
    <t xml:space="preserve">金属</t>
  </si>
  <si>
    <t xml:space="preserve">はん用・生産用・業務用機械</t>
  </si>
  <si>
    <t xml:space="preserve">電気機械</t>
  </si>
  <si>
    <t xml:space="preserve">輸送機械</t>
  </si>
  <si>
    <t xml:space="preserve">うち日本以外の
第三国向け</t>
  </si>
  <si>
    <r>
      <rPr>
        <sz val="11"/>
        <rFont val="Noto Sans"/>
        <family val="2"/>
      </rPr>
      <t xml:space="preserve">有形固定資産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土地を
除く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の取得額</t>
    </r>
  </si>
  <si>
    <t xml:space="preserve">実　績　（人）</t>
  </si>
  <si>
    <t xml:space="preserve">Ⅰ－２．実績内訳表　北　米</t>
  </si>
  <si>
    <t xml:space="preserve">Ⅰ－２．実績内訳表　アジア</t>
  </si>
  <si>
    <t xml:space="preserve">X </t>
  </si>
  <si>
    <t xml:space="preserve">Ⅰ－２．実績内訳表　ＡＳＥＡＮ４</t>
  </si>
  <si>
    <t xml:space="preserve">Ⅰ－２．実績内訳表　ＮＩＥｓ３</t>
  </si>
  <si>
    <r>
      <rPr>
        <b val="true"/>
        <sz val="14"/>
        <rFont val="Noto Sans"/>
        <family val="2"/>
      </rPr>
      <t xml:space="preserve">Ⅰ－２．実績内訳表　中国</t>
    </r>
    <r>
      <rPr>
        <b val="true"/>
        <sz val="14"/>
        <rFont val="ＭＳ ゴシック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香港含</t>
    </r>
    <r>
      <rPr>
        <b val="true"/>
        <sz val="14"/>
        <rFont val="ＭＳ ゴシック"/>
        <family val="3"/>
        <charset val="128"/>
      </rPr>
      <t xml:space="preserve">)</t>
    </r>
  </si>
  <si>
    <t xml:space="preserve">Ⅰ－２．実績内訳表　その他アジア</t>
  </si>
  <si>
    <t xml:space="preserve">- </t>
  </si>
  <si>
    <t xml:space="preserve">Ⅰ－２．実績内訳表　欧　州</t>
  </si>
  <si>
    <t xml:space="preserve">Ⅰ－２．実績内訳表　その他</t>
  </si>
  <si>
    <t xml:space="preserve">（　単位：　％ポイント　）</t>
  </si>
  <si>
    <t xml:space="preserve">ＤＩ</t>
  </si>
  <si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-3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-9</t>
    </r>
    <r>
      <rPr>
        <sz val="9"/>
        <rFont val="Noto Sans"/>
        <family val="2"/>
      </rPr>
      <t xml:space="preserve">月期調査</t>
    </r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-12</t>
    </r>
    <r>
      <rPr>
        <sz val="9"/>
        <rFont val="Noto Sans"/>
        <family val="2"/>
      </rPr>
      <t xml:space="preserve">月期調査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前年同期差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中国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　　・現状判断ＤＩの前年同期差 ＝ 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ＤＩ（現状判断） － 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ＤＩ（現状判断）</t>
    </r>
  </si>
  <si>
    <r>
      <rPr>
        <sz val="12"/>
        <rFont val="Noto Sans"/>
        <family val="2"/>
      </rPr>
      <t xml:space="preserve">　　・先行きＤＩの前年同期差　 ＝ 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ＤＩ（先行き）　 － 平成</t>
    </r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ＤＩ（先行き）</t>
    </r>
  </si>
  <si>
    <t xml:space="preserve">Ⅱ－２．見通し内訳表　全地域</t>
  </si>
  <si>
    <t xml:space="preserve">売 上 高</t>
  </si>
  <si>
    <t xml:space="preserve">うち日本以外の第三国向け
</t>
  </si>
  <si>
    <r>
      <rPr>
        <sz val="13"/>
        <rFont val="ＭＳ ゴシック"/>
        <family val="3"/>
        <charset val="128"/>
      </rPr>
      <t xml:space="preserve">24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0-12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5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-3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5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4-6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5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7-9</t>
    </r>
    <r>
      <rPr>
        <sz val="13"/>
        <rFont val="Noto Sans"/>
        <family val="2"/>
      </rPr>
      <t xml:space="preserve">月期調査</t>
    </r>
  </si>
  <si>
    <r>
      <rPr>
        <sz val="13"/>
        <rFont val="ＭＳ ゴシック"/>
        <family val="3"/>
        <charset val="128"/>
      </rPr>
      <t xml:space="preserve">25</t>
    </r>
    <r>
      <rPr>
        <sz val="13"/>
        <rFont val="Noto Sans"/>
        <family val="2"/>
      </rPr>
      <t xml:space="preserve">年</t>
    </r>
    <r>
      <rPr>
        <sz val="13"/>
        <rFont val="ＭＳ ゴシック"/>
        <family val="3"/>
        <charset val="128"/>
      </rPr>
      <t xml:space="preserve">10-12</t>
    </r>
    <r>
      <rPr>
        <sz val="13"/>
        <rFont val="Noto Sans"/>
        <family val="2"/>
      </rPr>
      <t xml:space="preserve">月期調査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繊　維</t>
  </si>
  <si>
    <t xml:space="preserve">木材･パルプ･
紙･紙加工品</t>
  </si>
  <si>
    <t xml:space="preserve">化　学</t>
  </si>
  <si>
    <t xml:space="preserve">鉄　鋼</t>
  </si>
  <si>
    <t xml:space="preserve">金　属</t>
  </si>
  <si>
    <r>
      <rPr>
        <sz val="15"/>
        <rFont val="Noto Sans"/>
        <family val="2"/>
      </rPr>
      <t xml:space="preserve">有形固定資産
</t>
    </r>
    <r>
      <rPr>
        <sz val="15"/>
        <rFont val="ＭＳ ゴシック"/>
        <family val="3"/>
        <charset val="128"/>
      </rPr>
      <t xml:space="preserve">(</t>
    </r>
    <r>
      <rPr>
        <sz val="15"/>
        <rFont val="Noto Sans"/>
        <family val="2"/>
      </rPr>
      <t xml:space="preserve">土地を除く</t>
    </r>
    <r>
      <rPr>
        <sz val="15"/>
        <rFont val="ＭＳ ゴシック"/>
        <family val="3"/>
        <charset val="128"/>
      </rPr>
      <t xml:space="preserve">)
</t>
    </r>
    <r>
      <rPr>
        <sz val="15"/>
        <rFont val="Noto Sans"/>
        <family val="2"/>
      </rPr>
      <t xml:space="preserve">の取得額</t>
    </r>
  </si>
  <si>
    <t xml:space="preserve">うち日本国向け
</t>
  </si>
  <si>
    <t xml:space="preserve">従業者数
　（期末）</t>
  </si>
  <si>
    <r>
      <rPr>
        <b val="true"/>
        <sz val="17"/>
        <rFont val="Noto Sans"/>
        <family val="2"/>
      </rPr>
      <t xml:space="preserve">有形固定資産</t>
    </r>
    <r>
      <rPr>
        <b val="true"/>
        <sz val="17"/>
        <rFont val="ＭＳ ゴシック"/>
        <family val="3"/>
        <charset val="128"/>
      </rPr>
      <t xml:space="preserve">(</t>
    </r>
    <r>
      <rPr>
        <b val="true"/>
        <sz val="17"/>
        <rFont val="Noto Sans"/>
        <family val="2"/>
      </rPr>
      <t xml:space="preserve">土地を除く</t>
    </r>
    <r>
      <rPr>
        <b val="true"/>
        <sz val="17"/>
        <rFont val="ＭＳ ゴシック"/>
        <family val="3"/>
        <charset val="128"/>
      </rPr>
      <t xml:space="preserve">)</t>
    </r>
    <r>
      <rPr>
        <b val="true"/>
        <sz val="17"/>
        <rFont val="Noto Sans"/>
        <family val="2"/>
      </rPr>
      <t xml:space="preserve">取得額における増加見通しの目的</t>
    </r>
  </si>
  <si>
    <t xml:space="preserve">（ 単位：　％ ）</t>
  </si>
  <si>
    <t xml:space="preserve">目的別構成比</t>
  </si>
  <si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調査</t>
    </r>
  </si>
  <si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調査</t>
    </r>
  </si>
  <si>
    <t xml:space="preserve">生産能力増強</t>
  </si>
  <si>
    <t xml:space="preserve">更新及び補修</t>
  </si>
  <si>
    <t xml:space="preserve">合理化及び
効率化</t>
  </si>
  <si>
    <t xml:space="preserve">生産能力
の増強</t>
  </si>
  <si>
    <t xml:space="preserve">更新及び
補修</t>
  </si>
  <si>
    <t xml:space="preserve">そ の 他</t>
  </si>
  <si>
    <t xml:space="preserve">Ⅱ－２．見通し内訳表　北　米</t>
  </si>
  <si>
    <t xml:space="preserve">Ⅱ－２．見通し内訳表　アジア</t>
  </si>
  <si>
    <t xml:space="preserve">Ⅱ－２．見通し内訳表　ＡＳＥＡＮ４</t>
  </si>
  <si>
    <t xml:space="preserve">Ⅱ－２．見通し内訳表　ＮＩＥｓ３</t>
  </si>
  <si>
    <r>
      <rPr>
        <b val="true"/>
        <sz val="23"/>
        <rFont val="Noto Sans"/>
        <family val="2"/>
      </rPr>
      <t xml:space="preserve">Ⅱ－２．見通し内訳表　中国</t>
    </r>
    <r>
      <rPr>
        <b val="true"/>
        <sz val="23"/>
        <rFont val="ＭＳ ゴシック"/>
        <family val="3"/>
        <charset val="128"/>
      </rPr>
      <t xml:space="preserve">(</t>
    </r>
    <r>
      <rPr>
        <b val="true"/>
        <sz val="23"/>
        <rFont val="Noto Sans"/>
        <family val="2"/>
      </rPr>
      <t xml:space="preserve">香港含</t>
    </r>
    <r>
      <rPr>
        <b val="true"/>
        <sz val="23"/>
        <rFont val="ＭＳ ゴシック"/>
        <family val="3"/>
        <charset val="128"/>
      </rPr>
      <t xml:space="preserve">)</t>
    </r>
  </si>
  <si>
    <t xml:space="preserve">Ⅱ－２．見通し内訳表　その他アジア</t>
  </si>
  <si>
    <t xml:space="preserve">Ⅱ－２．見通し内訳表　欧　州</t>
  </si>
  <si>
    <t xml:space="preserve">Ⅱ－２．見通し内訳表　その他</t>
  </si>
  <si>
    <t xml:space="preserve">Ⅲ－１．実績総括表</t>
  </si>
  <si>
    <t xml:space="preserve">（ 単位：　金額＝百万円、人数＝人、前年同期比＝％ ）</t>
  </si>
  <si>
    <r>
      <rPr>
        <sz val="11"/>
        <rFont val="ＭＳ ゴシック"/>
        <family val="3"/>
        <charset val="128"/>
      </rPr>
      <t xml:space="preserve">1-3</t>
    </r>
    <r>
      <rPr>
        <sz val="11"/>
        <rFont val="Noto Sans"/>
        <family val="2"/>
      </rPr>
      <t xml:space="preserve">月期</t>
    </r>
  </si>
  <si>
    <t xml:space="preserve">Ⅲ－２．実績内訳表　全地域</t>
  </si>
  <si>
    <t xml:space="preserve">実　績　（百万円）</t>
  </si>
  <si>
    <t xml:space="preserve">Ⅳ．接続係数表</t>
  </si>
  <si>
    <t xml:space="preserve">２４年度接続係数（万ドル）</t>
  </si>
  <si>
    <t xml:space="preserve">項　目</t>
  </si>
  <si>
    <t xml:space="preserve">業　種</t>
  </si>
  <si>
    <t xml:space="preserve">ASEAN4</t>
  </si>
  <si>
    <t xml:space="preserve">NIEs3</t>
  </si>
  <si>
    <t xml:space="preserve">売　上　高</t>
  </si>
  <si>
    <t xml:space="preserve">接続係数について　　</t>
  </si>
  <si>
    <t xml:space="preserve">一般機械</t>
  </si>
  <si>
    <r>
      <rPr>
        <sz val="12"/>
        <rFont val="Noto Sans"/>
        <family val="2"/>
      </rPr>
      <t xml:space="preserve">毎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に調査対象企業の見直しを行うため、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実績と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の</t>
    </r>
  </si>
  <si>
    <t xml:space="preserve">実績の間に断層が生じています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の実績と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実績を接続するために、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調査対象を</t>
    </r>
  </si>
  <si>
    <t xml:space="preserve">ベースとした接続係数を作成しました。</t>
  </si>
  <si>
    <r>
      <rPr>
        <sz val="12"/>
        <rFont val="ＭＳ ゴシック"/>
        <family val="3"/>
        <charset val="128"/>
      </rPr>
      <t xml:space="preserve">(1)</t>
    </r>
    <r>
      <rPr>
        <sz val="12"/>
        <rFont val="Noto Sans"/>
        <family val="2"/>
      </rPr>
      <t xml:space="preserve">　接続期間</t>
    </r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3</t>
    </r>
    <r>
      <rPr>
        <sz val="12"/>
        <rFont val="Noto Sans"/>
        <family val="2"/>
      </rPr>
      <t xml:space="preserve">年度と平成</t>
    </r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度を接続する。</t>
    </r>
  </si>
  <si>
    <r>
      <rPr>
        <sz val="12"/>
        <rFont val="ＭＳ ゴシック"/>
        <family val="3"/>
        <charset val="128"/>
      </rPr>
      <t xml:space="preserve">(2)</t>
    </r>
    <r>
      <rPr>
        <sz val="12"/>
        <rFont val="Noto Sans"/>
        <family val="2"/>
      </rPr>
      <t xml:space="preserve">　接続係数の求め方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実績</t>
    </r>
  </si>
  <si>
    <t xml:space="preserve">×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２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実績</t>
    </r>
  </si>
  <si>
    <t xml:space="preserve">接続係数 ＝　</t>
  </si>
  <si>
    <r>
      <rPr>
        <u val="double"/>
        <sz val="11"/>
        <rFont val="Noto Sans"/>
        <family val="2"/>
      </rPr>
      <t xml:space="preserve">継続対象企業</t>
    </r>
    <r>
      <rPr>
        <u val="double"/>
        <vertAlign val="superscript"/>
        <sz val="11"/>
        <rFont val="Noto Sans"/>
        <family val="2"/>
      </rPr>
      <t xml:space="preserve">＊１</t>
    </r>
  </si>
  <si>
    <r>
      <rPr>
        <sz val="11"/>
        <rFont val="Noto Sans"/>
        <family val="2"/>
      </rPr>
      <t xml:space="preserve">の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実績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実績</t>
    </r>
  </si>
  <si>
    <r>
      <rPr>
        <sz val="10"/>
        <rFont val="ＭＳ ゴシック"/>
        <family val="3"/>
        <charset val="128"/>
      </rPr>
      <t xml:space="preserve">*1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に新たに対象となった企業のうち、新規設立、買収等によるもの</t>
    </r>
  </si>
  <si>
    <r>
      <rPr>
        <sz val="10"/>
        <rFont val="ＭＳ ゴシック"/>
        <family val="3"/>
        <charset val="128"/>
      </rPr>
      <t xml:space="preserve">*2</t>
    </r>
    <r>
      <rPr>
        <sz val="10"/>
        <rFont val="Noto Sans"/>
        <family val="2"/>
      </rPr>
      <t xml:space="preserve">：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から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を通じて調査対象の企業　及び</t>
    </r>
  </si>
  <si>
    <r>
      <rPr>
        <sz val="10"/>
        <rFont val="Noto Sans"/>
        <family val="2"/>
      </rPr>
      <t xml:space="preserve">　　　　　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に対象外となった企業のうち、清算、売却等によるもの</t>
    </r>
  </si>
  <si>
    <t xml:space="preserve">　また、上記式を変形すると、以下のとおり。</t>
  </si>
  <si>
    <t xml:space="preserve">接続係数 ＝</t>
  </si>
  <si>
    <t xml:space="preserve">÷</t>
  </si>
  <si>
    <t xml:space="preserve">⇒</t>
  </si>
  <si>
    <t xml:space="preserve">実績値の前年比</t>
  </si>
  <si>
    <t xml:space="preserve">継続企業対象企業の前年比</t>
  </si>
  <si>
    <t xml:space="preserve">（前年比を前年同期比に入れ替えると、四半期ベース接続係数も試算可能である）</t>
  </si>
  <si>
    <t xml:space="preserve">従業者数</t>
  </si>
  <si>
    <r>
      <rPr>
        <b val="true"/>
        <sz val="12"/>
        <rFont val="Noto Sans"/>
        <family val="2"/>
      </rPr>
      <t xml:space="preserve">　　　　　注 ： 有形固定資産（土地を除く）の取得額の接続係数は作成していません。また、秘匿箇所は「</t>
    </r>
    <r>
      <rPr>
        <b val="true"/>
        <sz val="12"/>
        <rFont val="ＭＳ ゴシック"/>
        <family val="3"/>
        <charset val="128"/>
      </rPr>
      <t xml:space="preserve">X</t>
    </r>
    <r>
      <rPr>
        <b val="true"/>
        <sz val="12"/>
        <rFont val="Noto Sans"/>
        <family val="2"/>
      </rPr>
      <t xml:space="preserve">」表示としてあります。　</t>
    </r>
  </si>
  <si>
    <t xml:space="preserve">２４年度接続係数（百万円）</t>
  </si>
  <si>
    <t xml:space="preserve">＜ 付表１ ＞　売上高実績　（電気機械・輸送機械）</t>
  </si>
  <si>
    <t xml:space="preserve">（単位：　金額＝万ドル、前年同期比＝％）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0"/>
        <rFont val="ＭＳ ゴシック"/>
        <family val="3"/>
        <charset val="128"/>
      </rPr>
      <t xml:space="preserve">10-12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1-3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</t>
    </r>
  </si>
  <si>
    <r>
      <rPr>
        <sz val="10"/>
        <rFont val="ＭＳ ゴシック"/>
        <family val="3"/>
        <charset val="128"/>
      </rPr>
      <t xml:space="preserve">7-9</t>
    </r>
    <r>
      <rPr>
        <sz val="10"/>
        <rFont val="Noto Sans"/>
        <family val="2"/>
      </rPr>
      <t xml:space="preserve">月期</t>
    </r>
  </si>
  <si>
    <t xml:space="preserve">電気機械 合計</t>
  </si>
  <si>
    <t xml:space="preserve">　電気機械器具</t>
  </si>
  <si>
    <t xml:space="preserve">　情報通信機械器具</t>
  </si>
  <si>
    <t xml:space="preserve">　電子部品・デバイス</t>
  </si>
  <si>
    <t xml:space="preserve">輸送機械 合計</t>
  </si>
  <si>
    <t xml:space="preserve">　輸送機械器具</t>
  </si>
  <si>
    <t xml:space="preserve">　輸送機械部品・付属品</t>
  </si>
  <si>
    <t xml:space="preserve">＜ 付表２ ＞ 売上高（ＤＩ）見通し（電気機械・輸送機械）</t>
  </si>
  <si>
    <t xml:space="preserve">（単位：　％ポイント）</t>
  </si>
  <si>
    <t xml:space="preserve">Ｄ Ｉ</t>
  </si>
  <si>
    <t xml:space="preserve">　</t>
  </si>
  <si>
    <r>
      <rPr>
        <sz val="12"/>
        <rFont val="ＭＳ 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期調査</t>
    </r>
  </si>
  <si>
    <r>
      <rPr>
        <sz val="12"/>
        <rFont val="ＭＳ 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期調査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月</t>
    </r>
  </si>
  <si>
    <t xml:space="preserve">　輸送機械部品･付属品</t>
  </si>
  <si>
    <r>
      <rPr>
        <b val="true"/>
        <sz val="16"/>
        <rFont val="Noto Sans"/>
        <family val="2"/>
      </rPr>
      <t xml:space="preserve">ＮＩＥ</t>
    </r>
    <r>
      <rPr>
        <b val="true"/>
        <sz val="16"/>
        <rFont val="ＭＳ ゴシック"/>
        <family val="3"/>
        <charset val="128"/>
      </rPr>
      <t xml:space="preserve">s</t>
    </r>
    <r>
      <rPr>
        <b val="true"/>
        <sz val="16"/>
        <rFont val="Noto Sans"/>
        <family val="2"/>
      </rPr>
      <t xml:space="preserve">３</t>
    </r>
  </si>
  <si>
    <r>
      <rPr>
        <b val="true"/>
        <sz val="16"/>
        <rFont val="Noto Sans"/>
        <family val="2"/>
      </rPr>
      <t xml:space="preserve">中国</t>
    </r>
    <r>
      <rPr>
        <b val="true"/>
        <sz val="16"/>
        <rFont val="ＭＳ ゴシック"/>
        <family val="3"/>
        <charset val="128"/>
      </rPr>
      <t xml:space="preserve">(</t>
    </r>
    <r>
      <rPr>
        <b val="true"/>
        <sz val="16"/>
        <rFont val="Noto Sans"/>
        <family val="2"/>
      </rPr>
      <t xml:space="preserve">香港含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ＮＩＥＳ３</t>
  </si>
  <si>
    <t xml:space="preserve">　＜ 付表３ ＞</t>
  </si>
  <si>
    <t xml:space="preserve">　主な国別の実績とＤＩ</t>
  </si>
  <si>
    <t xml:space="preserve">（ 単位 ：　金額＝万ドル、　人数＝人、　前年同期比＝％、　ＤＩ＝％ポイント ）</t>
  </si>
  <si>
    <t xml:space="preserve">実　　　　績</t>
  </si>
  <si>
    <r>
      <rPr>
        <b val="true"/>
        <sz val="12"/>
        <rFont val="ＭＳ Ｐゴシック"/>
        <family val="3"/>
        <charset val="128"/>
      </rPr>
      <t xml:space="preserve">D</t>
    </r>
    <r>
      <rPr>
        <b val="true"/>
        <sz val="12"/>
        <rFont val="Noto Sans"/>
        <family val="2"/>
      </rPr>
      <t xml:space="preserve">　　　　Ｉ</t>
    </r>
  </si>
  <si>
    <r>
      <rPr>
        <b val="true"/>
        <sz val="12"/>
        <rFont val="ＭＳ Ｐゴシック"/>
        <family val="3"/>
        <charset val="128"/>
      </rPr>
      <t xml:space="preserve">24</t>
    </r>
    <r>
      <rPr>
        <b val="true"/>
        <sz val="12"/>
        <rFont val="Noto Sans"/>
        <family val="2"/>
      </rPr>
      <t xml:space="preserve">年度</t>
    </r>
  </si>
  <si>
    <r>
      <rPr>
        <b val="true"/>
        <sz val="12"/>
        <rFont val="ＭＳ Ｐゴシック"/>
        <family val="3"/>
        <charset val="128"/>
      </rPr>
      <t xml:space="preserve">25</t>
    </r>
    <r>
      <rPr>
        <b val="true"/>
        <sz val="12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期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期</t>
    </r>
  </si>
  <si>
    <t xml:space="preserve">前　年</t>
  </si>
  <si>
    <t xml:space="preserve">同期比</t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アメリカ</t>
  </si>
  <si>
    <t xml:space="preserve">有形固定資産</t>
  </si>
  <si>
    <t xml:space="preserve">インドネシア</t>
  </si>
  <si>
    <t xml:space="preserve">マレーシア</t>
  </si>
  <si>
    <t xml:space="preserve">フィリピン</t>
  </si>
  <si>
    <t xml:space="preserve">タイ</t>
  </si>
  <si>
    <t xml:space="preserve">大韓民国</t>
  </si>
  <si>
    <t xml:space="preserve">シンガポール</t>
  </si>
  <si>
    <t xml:space="preserve">台湾</t>
  </si>
  <si>
    <r>
      <rPr>
        <sz val="11"/>
        <rFont val="Noto Sans"/>
        <family val="2"/>
      </rPr>
      <t xml:space="preserve">中国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香港含</t>
    </r>
    <r>
      <rPr>
        <sz val="11"/>
        <rFont val="ＭＳ Ｐゴシック"/>
        <family val="3"/>
        <charset val="128"/>
      </rPr>
      <t xml:space="preserve">)</t>
    </r>
  </si>
  <si>
    <t xml:space="preserve">インド</t>
  </si>
  <si>
    <t xml:space="preserve">ベトナム</t>
  </si>
  <si>
    <t xml:space="preserve">イギリス</t>
  </si>
  <si>
    <t xml:space="preserve">フランス</t>
  </si>
  <si>
    <t xml:space="preserve">ドイツ</t>
  </si>
  <si>
    <t xml:space="preserve">オランダ</t>
  </si>
  <si>
    <t xml:space="preserve">ブラジル</t>
  </si>
  <si>
    <t xml:space="preserve">メキシコ</t>
  </si>
  <si>
    <t xml:space="preserve">資料のお問い合わせ</t>
  </si>
  <si>
    <t xml:space="preserve">  　〒１００－８９０２</t>
  </si>
  <si>
    <t xml:space="preserve">東京都千代田区霞が関一丁目３番１号</t>
  </si>
  <si>
    <t xml:space="preserve">　　    　経済産業省大臣官房</t>
  </si>
  <si>
    <t xml:space="preserve">　  　  　調査統計グループ　企業統計室</t>
  </si>
  <si>
    <r>
      <rPr>
        <sz val="11"/>
        <color rgb="FF000000"/>
        <rFont val="Noto Sans"/>
        <family val="2"/>
      </rPr>
      <t xml:space="preserve">               電話  ：</t>
    </r>
    <r>
      <rPr>
        <sz val="11"/>
        <color rgb="FF000000"/>
        <rFont val="ＭＳ 明朝"/>
        <family val="1"/>
        <charset val="128"/>
      </rPr>
      <t xml:space="preserve">03-3501-1831</t>
    </r>
  </si>
  <si>
    <r>
      <rPr>
        <sz val="11"/>
        <color rgb="FF000000"/>
        <rFont val="ＭＳ 明朝"/>
        <family val="1"/>
        <charset val="128"/>
      </rPr>
      <t xml:space="preserve">               FAX   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03-3580-6320</t>
    </r>
  </si>
  <si>
    <r>
      <rPr>
        <sz val="11"/>
        <color rgb="FF000000"/>
        <rFont val="ＭＳ 明朝"/>
        <family val="1"/>
        <charset val="128"/>
      </rPr>
      <t xml:space="preserve">               E-MAIL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ＭＳ 明朝"/>
        <family val="1"/>
        <charset val="128"/>
      </rPr>
      <t xml:space="preserve">qqcebh@meti.go.jp</t>
    </r>
  </si>
  <si>
    <t xml:space="preserve">資料掲載（経済産業省ホームページ）</t>
  </si>
  <si>
    <t xml:space="preserve">http://www.meti.go.jp/statistics/index.html</t>
  </si>
  <si>
    <r>
      <rPr>
        <sz val="11"/>
        <rFont val="Noto Sans"/>
        <family val="2"/>
      </rPr>
      <t xml:space="preserve">　 ※過去数値の時系列表も経済産業省ホームページ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上記
　   アドレス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で公表しています。</t>
    </r>
  </si>
  <si>
    <t xml:space="preserve">　　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_-* #,##0_-;\-* #,##0_-;_-* \-_-;_-@_-"/>
    <numFmt numFmtId="167" formatCode="[$-409]m/d/yyyy"/>
    <numFmt numFmtId="168" formatCode="@"/>
    <numFmt numFmtId="169" formatCode="#"/>
    <numFmt numFmtId="170" formatCode="#,##0_ "/>
    <numFmt numFmtId="171" formatCode="0.0;&quot;▲ &quot;0.0"/>
    <numFmt numFmtId="172" formatCode="0.0_ ;&quot;▲ &quot;0.0_ "/>
    <numFmt numFmtId="173" formatCode="0.00000_ ;&quot;▲ &quot;0.00000_ "/>
    <numFmt numFmtId="174" formatCode="0.00000_);[RED]\(0.00000\)"/>
    <numFmt numFmtId="175" formatCode="#,##0.0;&quot;▲ &quot;#,##0.0"/>
  </numFmts>
  <fonts count="8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40"/>
      <name val="Noto Sans"/>
      <family val="2"/>
    </font>
    <font>
      <sz val="24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36"/>
      <name val="ＭＳ Ｐゴシック"/>
      <family val="3"/>
      <charset val="128"/>
    </font>
    <font>
      <b val="true"/>
      <sz val="30"/>
      <name val="ＭＳ Ｐゴシック"/>
      <family val="3"/>
      <charset val="128"/>
    </font>
    <font>
      <b val="true"/>
      <sz val="30"/>
      <name val="Noto Sans"/>
      <family val="2"/>
    </font>
    <font>
      <sz val="18"/>
      <name val="Noto Sans"/>
      <family val="2"/>
    </font>
    <font>
      <b val="true"/>
      <sz val="14"/>
      <name val="Noto Sans"/>
      <family val="2"/>
    </font>
    <font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DejaVu Sans"/>
      <family val="2"/>
    </font>
    <font>
      <b val="true"/>
      <sz val="12"/>
      <color rgb="FF000000"/>
      <name val="DejaVu Sans"/>
      <family val="2"/>
    </font>
    <font>
      <b val="true"/>
      <sz val="11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2"/>
      <name val="Noto Sans"/>
      <family val="2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11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4"/>
      <name val="ＭＳ ゴシック"/>
      <family val="3"/>
      <charset val="128"/>
    </font>
    <font>
      <b val="true"/>
      <sz val="11"/>
      <name val="Noto Sans"/>
      <family val="2"/>
    </font>
    <font>
      <sz val="12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23"/>
      <name val="Noto Sans"/>
      <family val="2"/>
    </font>
    <font>
      <b val="true"/>
      <sz val="21"/>
      <name val="ＭＳ ゴシック"/>
      <family val="3"/>
      <charset val="128"/>
    </font>
    <font>
      <sz val="17"/>
      <name val="ＭＳ ゴシック"/>
      <family val="3"/>
      <charset val="128"/>
    </font>
    <font>
      <sz val="19"/>
      <name val="Noto Sans"/>
      <family val="2"/>
    </font>
    <font>
      <b val="true"/>
      <sz val="15"/>
      <name val="ＭＳ ゴシック"/>
      <family val="3"/>
      <charset val="128"/>
    </font>
    <font>
      <sz val="19"/>
      <color rgb="FFFF0000"/>
      <name val="ＭＳ ゴシック"/>
      <family val="3"/>
      <charset val="128"/>
    </font>
    <font>
      <sz val="21"/>
      <color rgb="FFFF0000"/>
      <name val="ＭＳ ゴシック"/>
      <family val="3"/>
      <charset val="128"/>
    </font>
    <font>
      <sz val="15"/>
      <name val="Noto Sans"/>
      <family val="2"/>
    </font>
    <font>
      <b val="true"/>
      <sz val="17"/>
      <name val="Noto Sans"/>
      <family val="2"/>
    </font>
    <font>
      <sz val="13"/>
      <name val="ＭＳ ゴシック"/>
      <family val="3"/>
      <charset val="128"/>
    </font>
    <font>
      <sz val="13"/>
      <name val="Noto Sans"/>
      <family val="2"/>
    </font>
    <font>
      <sz val="15"/>
      <name val="ＭＳ ゴシック"/>
      <family val="3"/>
      <charset val="128"/>
    </font>
    <font>
      <b val="true"/>
      <sz val="17"/>
      <name val="ＭＳ ゴシック"/>
      <family val="3"/>
      <charset val="128"/>
    </font>
    <font>
      <b val="true"/>
      <sz val="19"/>
      <name val="ＭＳ ゴシック"/>
      <family val="3"/>
      <charset val="128"/>
    </font>
    <font>
      <sz val="17"/>
      <name val="Noto Sans"/>
      <family val="2"/>
    </font>
    <font>
      <sz val="19"/>
      <name val="ＭＳ ゴシック"/>
      <family val="3"/>
      <charset val="128"/>
    </font>
    <font>
      <sz val="18"/>
      <name val="ＭＳ ゴシック"/>
      <family val="3"/>
      <charset val="128"/>
    </font>
    <font>
      <sz val="21"/>
      <name val="ＭＳ ゴシック"/>
      <family val="3"/>
      <charset val="128"/>
    </font>
    <font>
      <sz val="21"/>
      <name val="Noto Sans"/>
      <family val="2"/>
    </font>
    <font>
      <sz val="20"/>
      <name val="ＭＳ ゴシック"/>
      <family val="3"/>
      <charset val="128"/>
    </font>
    <font>
      <b val="true"/>
      <sz val="23"/>
      <name val="ＭＳ ゴシック"/>
      <family val="3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22"/>
      <name val="Noto Sans"/>
      <family val="2"/>
    </font>
    <font>
      <b val="true"/>
      <sz val="9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u val="double"/>
      <sz val="11"/>
      <name val="Noto Sans"/>
      <family val="2"/>
    </font>
    <font>
      <u val="double"/>
      <vertAlign val="superscript"/>
      <sz val="11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ゴシック"/>
      <family val="3"/>
      <charset val="128"/>
    </font>
    <font>
      <sz val="12"/>
      <name val="ＭＳ Ｐ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15"/>
      <color rgb="FF000000"/>
      <name val="Noto Sans"/>
      <family val="2"/>
    </font>
    <font>
      <sz val="15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color rgb="FF000000"/>
      <name val="Noto Sans"/>
      <family val="2"/>
    </font>
    <font>
      <u val="single"/>
      <sz val="11"/>
      <color rgb="FF0000FF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1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31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9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3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4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4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0" borderId="4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5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5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5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5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4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9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6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4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6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7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7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7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6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77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1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1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3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8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8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79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8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6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33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5" fillId="0" borderId="44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8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7" fillId="0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8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9" fillId="0" borderId="21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2" fontId="69" fillId="0" borderId="2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69" fillId="0" borderId="17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19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9" fillId="0" borderId="48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7" fillId="0" borderId="83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9" fillId="0" borderId="26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26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9" fillId="0" borderId="22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25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9" fillId="0" borderId="50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9" fillId="0" borderId="55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55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69" fillId="0" borderId="52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9" fillId="0" borderId="60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69" fillId="0" borderId="56" xfId="28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6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8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8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9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8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9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92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81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6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3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94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3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38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36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3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7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6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9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8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9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7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5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3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3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8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98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9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0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7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0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03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1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04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9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8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48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5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60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3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6" xfId="2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0" borderId="0" xfId="3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9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7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66" xfId="2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6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6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6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6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8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4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10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6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0" xfId="24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6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桁区切り 3" xfId="22"/>
    <cellStyle name="標準 2" xfId="23"/>
    <cellStyle name="標準 2 2" xfId="24"/>
    <cellStyle name="標準 3" xfId="25"/>
    <cellStyle name="標準 3 2" xfId="26"/>
    <cellStyle name="標準 3 3" xfId="27"/>
    <cellStyle name="標準 4" xfId="28"/>
    <cellStyle name="標準_Sheet1" xfId="29"/>
    <cellStyle name="標準_【付表３】主要国別表" xfId="30"/>
    <cellStyle name="標準_参考表" xfId="31"/>
    <cellStyle name="*unknown*" xfId="20" builtinId="8"/>
  </cellStyles>
  <dxfs count="323"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thin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  <dxf>
      <font>
        <name val="Arial"/>
        <family val="2"/>
      </font>
      <border diagonalUp="false" diagonalDown="false">
        <left style="hair"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360</xdr:colOff>
      <xdr:row>15</xdr:row>
      <xdr:rowOff>324000</xdr:rowOff>
    </xdr:from>
    <xdr:to>
      <xdr:col>12</xdr:col>
      <xdr:colOff>291600</xdr:colOff>
      <xdr:row>19</xdr:row>
      <xdr:rowOff>218880</xdr:rowOff>
    </xdr:to>
    <xdr:sp>
      <xdr:nvSpPr>
        <xdr:cNvPr id="0" name="AutoShape 1"/>
        <xdr:cNvSpPr/>
      </xdr:nvSpPr>
      <xdr:spPr>
        <a:xfrm>
          <a:off x="9307080" y="5496120"/>
          <a:ext cx="2163600" cy="1323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対象現地法人数　４９２８社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回答企業数　　　  ３８４６社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回収率　７８．０％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3920</xdr:colOff>
      <xdr:row>10</xdr:row>
      <xdr:rowOff>143280</xdr:rowOff>
    </xdr:from>
    <xdr:to>
      <xdr:col>11</xdr:col>
      <xdr:colOff>402840</xdr:colOff>
      <xdr:row>15</xdr:row>
      <xdr:rowOff>76320</xdr:rowOff>
    </xdr:to>
    <xdr:sp>
      <xdr:nvSpPr>
        <xdr:cNvPr id="1" name="AutoShape 1"/>
        <xdr:cNvSpPr/>
      </xdr:nvSpPr>
      <xdr:spPr>
        <a:xfrm>
          <a:off x="5946480" y="3600720"/>
          <a:ext cx="4840560" cy="16477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統計表中の記号について※　</a:t>
          </a:r>
          <a:endParaRPr b="0" lang="en-US" sz="110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-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　計算不能なもの　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p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印　：  速報値。今期の数値は速報値です。来期には変更があり得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ｘ　印　：　現地法人数が１または２であるため、秘匿したことを示します。なお、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この秘匿によってもＸが算出されるおそれがあるものについては、現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地法人数が３以上であっても秘匿した箇所があります。　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ｒ　印　：　前回公表値（速報値を除く）から変更があったものです。ただし、年</a:t>
          </a:r>
          <a:endParaRPr b="0" lang="en-US" sz="1050" spc="-1" strike="noStrike">
            <a:latin typeface="Times New Roman"/>
          </a:endParaRPr>
        </a:p>
        <a:p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         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度間補正により変更になった場合には、本記号は付しておりません。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960</xdr:colOff>
      <xdr:row>15</xdr:row>
      <xdr:rowOff>123120</xdr:rowOff>
    </xdr:from>
    <xdr:to>
      <xdr:col>10</xdr:col>
      <xdr:colOff>81720</xdr:colOff>
      <xdr:row>19</xdr:row>
      <xdr:rowOff>180720</xdr:rowOff>
    </xdr:to>
    <xdr:sp>
      <xdr:nvSpPr>
        <xdr:cNvPr id="2" name="AutoShape 1"/>
        <xdr:cNvSpPr/>
      </xdr:nvSpPr>
      <xdr:spPr>
        <a:xfrm>
          <a:off x="5825520" y="5295240"/>
          <a:ext cx="3553920" cy="14864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調査は、海外に現地法人（①製造企業　②従業者５０人以上　③本社企業の出資比率（直接及び間接）が５０％以上）を有する我が国企業のうち、</a:t>
          </a:r>
          <a:endParaRPr b="0" lang="en-US" sz="110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金融・保険業及び不動産業を除く、資本金１億円以上、　従業者５０人以上の企業を対象として、現地法人の情報を調査しています。</a:t>
          </a:r>
          <a:endParaRPr b="0" lang="en-US" sz="1050" spc="-1" strike="noStrike">
            <a:latin typeface="Times New Roman"/>
          </a:endParaRPr>
        </a:p>
        <a:p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40</xdr:row>
      <xdr:rowOff>9360</xdr:rowOff>
    </xdr:from>
    <xdr:to>
      <xdr:col>18</xdr:col>
      <xdr:colOff>10440</xdr:colOff>
      <xdr:row>44</xdr:row>
      <xdr:rowOff>9360</xdr:rowOff>
    </xdr:to>
    <xdr:sp>
      <xdr:nvSpPr>
        <xdr:cNvPr id="3" name="大かっこ 1"/>
        <xdr:cNvSpPr/>
      </xdr:nvSpPr>
      <xdr:spPr>
        <a:xfrm>
          <a:off x="15261480" y="7248240"/>
          <a:ext cx="258660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4" name="大かっこ 2"/>
        <xdr:cNvSpPr/>
      </xdr:nvSpPr>
      <xdr:spPr>
        <a:xfrm>
          <a:off x="15261480" y="8286480"/>
          <a:ext cx="258660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29</xdr:row>
      <xdr:rowOff>0</xdr:rowOff>
    </xdr:from>
    <xdr:to>
      <xdr:col>17</xdr:col>
      <xdr:colOff>978120</xdr:colOff>
      <xdr:row>29</xdr:row>
      <xdr:rowOff>0</xdr:rowOff>
    </xdr:to>
    <xdr:sp>
      <xdr:nvSpPr>
        <xdr:cNvPr id="5" name="直線コネクタ 3"/>
        <xdr:cNvSpPr/>
      </xdr:nvSpPr>
      <xdr:spPr>
        <a:xfrm>
          <a:off x="15381720" y="533412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1120</xdr:colOff>
      <xdr:row>52</xdr:row>
      <xdr:rowOff>104400</xdr:rowOff>
    </xdr:from>
    <xdr:to>
      <xdr:col>20</xdr:col>
      <xdr:colOff>1178640</xdr:colOff>
      <xdr:row>54</xdr:row>
      <xdr:rowOff>104760</xdr:rowOff>
    </xdr:to>
    <xdr:sp>
      <xdr:nvSpPr>
        <xdr:cNvPr id="6" name="正方形/長方形 4"/>
        <xdr:cNvSpPr/>
      </xdr:nvSpPr>
      <xdr:spPr>
        <a:xfrm>
          <a:off x="14025240" y="9410400"/>
          <a:ext cx="6712200" cy="343080"/>
        </a:xfrm>
        <a:prstGeom prst="rect">
          <a:avLst/>
        </a:prstGeom>
        <a:noFill/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080</xdr:colOff>
      <xdr:row>27</xdr:row>
      <xdr:rowOff>0</xdr:rowOff>
    </xdr:from>
    <xdr:to>
      <xdr:col>17</xdr:col>
      <xdr:colOff>1207800</xdr:colOff>
      <xdr:row>30</xdr:row>
      <xdr:rowOff>171360</xdr:rowOff>
    </xdr:to>
    <xdr:sp>
      <xdr:nvSpPr>
        <xdr:cNvPr id="7" name="大かっこ 5"/>
        <xdr:cNvSpPr/>
      </xdr:nvSpPr>
      <xdr:spPr>
        <a:xfrm>
          <a:off x="15251760" y="4981680"/>
          <a:ext cx="258588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7</xdr:row>
      <xdr:rowOff>0</xdr:rowOff>
    </xdr:from>
    <xdr:to>
      <xdr:col>20</xdr:col>
      <xdr:colOff>1137960</xdr:colOff>
      <xdr:row>30</xdr:row>
      <xdr:rowOff>171360</xdr:rowOff>
    </xdr:to>
    <xdr:sp>
      <xdr:nvSpPr>
        <xdr:cNvPr id="8" name="大かっこ 6"/>
        <xdr:cNvSpPr/>
      </xdr:nvSpPr>
      <xdr:spPr>
        <a:xfrm>
          <a:off x="18199800" y="4981680"/>
          <a:ext cx="249696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0</xdr:row>
      <xdr:rowOff>9360</xdr:rowOff>
    </xdr:from>
    <xdr:to>
      <xdr:col>18</xdr:col>
      <xdr:colOff>10440</xdr:colOff>
      <xdr:row>44</xdr:row>
      <xdr:rowOff>9360</xdr:rowOff>
    </xdr:to>
    <xdr:sp>
      <xdr:nvSpPr>
        <xdr:cNvPr id="9" name="大かっこ 7"/>
        <xdr:cNvSpPr/>
      </xdr:nvSpPr>
      <xdr:spPr>
        <a:xfrm>
          <a:off x="15261480" y="7248240"/>
          <a:ext cx="2586600" cy="695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171720</xdr:rowOff>
    </xdr:from>
    <xdr:to>
      <xdr:col>20</xdr:col>
      <xdr:colOff>1158120</xdr:colOff>
      <xdr:row>43</xdr:row>
      <xdr:rowOff>162000</xdr:rowOff>
    </xdr:to>
    <xdr:sp>
      <xdr:nvSpPr>
        <xdr:cNvPr id="10" name="大かっこ 8"/>
        <xdr:cNvSpPr/>
      </xdr:nvSpPr>
      <xdr:spPr>
        <a:xfrm>
          <a:off x="18199800" y="7229880"/>
          <a:ext cx="2517120" cy="69516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46</xdr:row>
      <xdr:rowOff>9360</xdr:rowOff>
    </xdr:from>
    <xdr:to>
      <xdr:col>18</xdr:col>
      <xdr:colOff>10440</xdr:colOff>
      <xdr:row>50</xdr:row>
      <xdr:rowOff>9360</xdr:rowOff>
    </xdr:to>
    <xdr:sp>
      <xdr:nvSpPr>
        <xdr:cNvPr id="11" name="大かっこ 9"/>
        <xdr:cNvSpPr/>
      </xdr:nvSpPr>
      <xdr:spPr>
        <a:xfrm>
          <a:off x="15261480" y="8286480"/>
          <a:ext cx="2586600" cy="6858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0</xdr:rowOff>
    </xdr:from>
    <xdr:to>
      <xdr:col>20</xdr:col>
      <xdr:colOff>1178640</xdr:colOff>
      <xdr:row>49</xdr:row>
      <xdr:rowOff>162000</xdr:rowOff>
    </xdr:to>
    <xdr:sp>
      <xdr:nvSpPr>
        <xdr:cNvPr id="12" name="大かっこ 10"/>
        <xdr:cNvSpPr/>
      </xdr:nvSpPr>
      <xdr:spPr>
        <a:xfrm>
          <a:off x="18199800" y="8277120"/>
          <a:ext cx="2537640" cy="6764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600</xdr:colOff>
      <xdr:row>29</xdr:row>
      <xdr:rowOff>0</xdr:rowOff>
    </xdr:from>
    <xdr:to>
      <xdr:col>20</xdr:col>
      <xdr:colOff>977400</xdr:colOff>
      <xdr:row>29</xdr:row>
      <xdr:rowOff>0</xdr:rowOff>
    </xdr:to>
    <xdr:sp>
      <xdr:nvSpPr>
        <xdr:cNvPr id="13" name="直線コネクタ 11"/>
        <xdr:cNvSpPr/>
      </xdr:nvSpPr>
      <xdr:spPr>
        <a:xfrm>
          <a:off x="18320400" y="5334120"/>
          <a:ext cx="2215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2</xdr:row>
      <xdr:rowOff>18720</xdr:rowOff>
    </xdr:from>
    <xdr:to>
      <xdr:col>20</xdr:col>
      <xdr:colOff>1007280</xdr:colOff>
      <xdr:row>42</xdr:row>
      <xdr:rowOff>18720</xdr:rowOff>
    </xdr:to>
    <xdr:sp>
      <xdr:nvSpPr>
        <xdr:cNvPr id="14" name="直線コネクタ 12"/>
        <xdr:cNvSpPr/>
      </xdr:nvSpPr>
      <xdr:spPr>
        <a:xfrm>
          <a:off x="18351000" y="7610040"/>
          <a:ext cx="2215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200</xdr:colOff>
      <xdr:row>48</xdr:row>
      <xdr:rowOff>38160</xdr:rowOff>
    </xdr:from>
    <xdr:to>
      <xdr:col>20</xdr:col>
      <xdr:colOff>1007280</xdr:colOff>
      <xdr:row>48</xdr:row>
      <xdr:rowOff>47520</xdr:rowOff>
    </xdr:to>
    <xdr:sp>
      <xdr:nvSpPr>
        <xdr:cNvPr id="15" name="直線コネクタ 13"/>
        <xdr:cNvSpPr/>
      </xdr:nvSpPr>
      <xdr:spPr>
        <a:xfrm flipV="1">
          <a:off x="18351000" y="8658360"/>
          <a:ext cx="2215080" cy="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42</xdr:row>
      <xdr:rowOff>18720</xdr:rowOff>
    </xdr:from>
    <xdr:to>
      <xdr:col>17</xdr:col>
      <xdr:colOff>997920</xdr:colOff>
      <xdr:row>42</xdr:row>
      <xdr:rowOff>18720</xdr:rowOff>
    </xdr:to>
    <xdr:sp>
      <xdr:nvSpPr>
        <xdr:cNvPr id="16" name="直線コネクタ 14"/>
        <xdr:cNvSpPr/>
      </xdr:nvSpPr>
      <xdr:spPr>
        <a:xfrm>
          <a:off x="15401880" y="7610040"/>
          <a:ext cx="2225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240</xdr:colOff>
      <xdr:row>48</xdr:row>
      <xdr:rowOff>0</xdr:rowOff>
    </xdr:from>
    <xdr:to>
      <xdr:col>17</xdr:col>
      <xdr:colOff>978120</xdr:colOff>
      <xdr:row>48</xdr:row>
      <xdr:rowOff>0</xdr:rowOff>
    </xdr:to>
    <xdr:sp>
      <xdr:nvSpPr>
        <xdr:cNvPr id="17" name="直線コネクタ 15"/>
        <xdr:cNvSpPr/>
      </xdr:nvSpPr>
      <xdr:spPr>
        <a:xfrm>
          <a:off x="15381720" y="8620200"/>
          <a:ext cx="2226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4160</xdr:colOff>
      <xdr:row>0</xdr:row>
      <xdr:rowOff>92520</xdr:rowOff>
    </xdr:from>
    <xdr:to>
      <xdr:col>4</xdr:col>
      <xdr:colOff>342720</xdr:colOff>
      <xdr:row>0</xdr:row>
      <xdr:rowOff>1420560</xdr:rowOff>
    </xdr:to>
    <xdr:pic>
      <xdr:nvPicPr>
        <xdr:cNvPr id="18" name="図 2" descr="政府統計ロゴマーク_govv_6cmx6cm.jpg"/>
        <xdr:cNvPicPr/>
      </xdr:nvPicPr>
      <xdr:blipFill>
        <a:blip r:embed="rId1"/>
        <a:stretch/>
      </xdr:blipFill>
      <xdr:spPr>
        <a:xfrm>
          <a:off x="2173680" y="92520"/>
          <a:ext cx="1398600" cy="132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00&#20184;&#34920;&#65297;_2014031111583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225;&#26989;&#32113;&#35336;&#23460;/&#31227;&#34892;&#22256;&#38627;&#12501;&#12457;&#12523;&#12480;/&#21205;&#21521;&#29677;/24-7-9&#35519;&#26619;/&#26862;&#30000;/&#20844;&#34920;&#29992;/5&#22238;&#30446;_&#20184;&#34920;&#65297;_2012091010305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401&#20184;&#34920;&#65298;_2014031111585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402&#20184;&#34920;&#65299;_2014031111593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付表１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付表２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付表３"/>
    </sheet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hyperlink" Target="http://www.meti.go.jp/statistics/index.html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M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0.28"/>
    <col collapsed="false" customWidth="true" hidden="false" outlineLevel="0" max="3" min="3" style="1" width="7.85"/>
    <col collapsed="false" customWidth="true" hidden="false" outlineLevel="0" max="4" min="4" style="1" width="12.7"/>
    <col collapsed="false" customWidth="false" hidden="false" outlineLevel="0" max="8" min="5" style="1" width="9.14"/>
    <col collapsed="false" customWidth="true" hidden="false" outlineLevel="0" max="9" min="9" style="1" width="3.85"/>
    <col collapsed="false" customWidth="true" hidden="false" outlineLevel="0" max="10" min="10" style="1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7" customFormat="false" ht="45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9" customFormat="false" ht="28.5" hidden="false" customHeight="false" outlineLevel="0" collapsed="false">
      <c r="B9" s="3" t="s">
        <v>1</v>
      </c>
      <c r="C9" s="3"/>
      <c r="D9" s="3"/>
      <c r="E9" s="3"/>
      <c r="F9" s="3"/>
      <c r="G9" s="3"/>
      <c r="H9" s="3"/>
      <c r="I9" s="3"/>
      <c r="J9" s="3"/>
      <c r="K9" s="3"/>
      <c r="L9" s="3"/>
    </row>
    <row r="11" customFormat="false" ht="24.95" hidden="false" customHeight="true" outlineLevel="0" collapsed="false">
      <c r="D11" s="4" t="s">
        <v>2</v>
      </c>
      <c r="E11" s="4"/>
      <c r="F11" s="4" t="s">
        <v>3</v>
      </c>
      <c r="G11" s="4"/>
      <c r="H11" s="4"/>
      <c r="I11" s="5"/>
      <c r="J11" s="6" t="s">
        <v>4</v>
      </c>
      <c r="K11" s="7"/>
      <c r="L11" s="7"/>
      <c r="M11" s="7"/>
    </row>
    <row r="12" customFormat="false" ht="24.95" hidden="false" customHeight="true" outlineLevel="0" collapsed="false">
      <c r="D12" s="4" t="s">
        <v>5</v>
      </c>
      <c r="E12" s="4"/>
      <c r="F12" s="4" t="s">
        <v>6</v>
      </c>
      <c r="G12" s="4"/>
      <c r="H12" s="4"/>
      <c r="I12" s="5"/>
      <c r="J12" s="6" t="s">
        <v>7</v>
      </c>
      <c r="K12" s="7"/>
      <c r="L12" s="7"/>
    </row>
    <row r="13" customFormat="false" ht="24.95" hidden="false" customHeight="true" outlineLevel="0" collapsed="false">
      <c r="D13" s="4" t="s">
        <v>5</v>
      </c>
      <c r="E13" s="4"/>
      <c r="F13" s="4" t="s">
        <v>8</v>
      </c>
      <c r="G13" s="4"/>
      <c r="H13" s="4"/>
      <c r="I13" s="5"/>
      <c r="J13" s="6" t="s">
        <v>9</v>
      </c>
      <c r="K13" s="7"/>
      <c r="L13" s="7"/>
    </row>
    <row r="14" customFormat="false" ht="44.2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6" customFormat="false" ht="35.25" hidden="false" customHeight="true" outlineLevel="0" collapsed="false">
      <c r="C16" s="9"/>
      <c r="D16" s="9"/>
      <c r="E16" s="10" t="s">
        <v>10</v>
      </c>
      <c r="F16" s="10"/>
      <c r="G16" s="10"/>
      <c r="H16" s="10"/>
      <c r="I16" s="10"/>
      <c r="J16" s="9"/>
      <c r="K16" s="9"/>
      <c r="L16" s="9"/>
    </row>
    <row r="18" customFormat="false" ht="72.75" hidden="false" customHeight="true" outlineLevel="0" collapsed="false"/>
    <row r="19" customFormat="false" ht="18.75" hidden="false" customHeight="false" outlineLevel="0" collapsed="false">
      <c r="B19" s="11" t="s">
        <v>11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9.75" hidden="false" customHeight="true" outlineLevel="0" collapsed="false"/>
    <row r="21" customFormat="false" ht="21" hidden="false" customHeight="false" outlineLevel="0" collapsed="false">
      <c r="A21" s="12" t="s">
        <v>12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</row>
  </sheetData>
  <mergeCells count="12">
    <mergeCell ref="A7:M7"/>
    <mergeCell ref="B9:L9"/>
    <mergeCell ref="D11:E11"/>
    <mergeCell ref="F11:H11"/>
    <mergeCell ref="D12:E12"/>
    <mergeCell ref="F12:H12"/>
    <mergeCell ref="D13:E13"/>
    <mergeCell ref="F13:H13"/>
    <mergeCell ref="B14:L14"/>
    <mergeCell ref="E16:I16"/>
    <mergeCell ref="B19:L19"/>
    <mergeCell ref="A21:M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6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1.7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76" width="3.28"/>
    <col collapsed="false" customWidth="true" hidden="false" outlineLevel="0" max="31" min="31" style="176" width="9.41"/>
    <col collapsed="false" customWidth="true" hidden="false" outlineLevel="0" max="32" min="32" style="176" width="3.99"/>
    <col collapsed="false" customWidth="true" hidden="false" outlineLevel="0" max="33" min="33" style="176" width="9.41"/>
    <col collapsed="false" customWidth="false" hidden="false" outlineLevel="0" max="257" min="34" style="176" width="9.14"/>
  </cols>
  <sheetData>
    <row r="1" customFormat="false" ht="28.5" hidden="false" customHeight="true" outlineLevel="0" collapsed="false">
      <c r="A1" s="177" t="s">
        <v>110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s="118" customFormat="tru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s="118" customFormat="tru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s="118" customFormat="tru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s="118" customFormat="true" ht="15.95" hidden="false" customHeight="true" outlineLevel="0" collapsed="false">
      <c r="A6" s="133" t="s">
        <v>89</v>
      </c>
      <c r="B6" s="134" t="s">
        <v>66</v>
      </c>
      <c r="C6" s="66" t="n">
        <v>3493226</v>
      </c>
      <c r="D6" s="135" t="s">
        <v>66</v>
      </c>
      <c r="E6" s="136" t="n">
        <v>4019630</v>
      </c>
      <c r="F6" s="137" t="s">
        <v>66</v>
      </c>
      <c r="G6" s="66" t="n">
        <v>1011039</v>
      </c>
      <c r="H6" s="138" t="s">
        <v>66</v>
      </c>
      <c r="I6" s="66" t="n">
        <v>1071609</v>
      </c>
      <c r="J6" s="138" t="s">
        <v>66</v>
      </c>
      <c r="K6" s="66" t="n">
        <v>1035906</v>
      </c>
      <c r="L6" s="135" t="s">
        <v>66</v>
      </c>
      <c r="M6" s="66" t="n">
        <v>1018979</v>
      </c>
      <c r="N6" s="135" t="s">
        <v>75</v>
      </c>
      <c r="O6" s="136" t="n">
        <v>1068696</v>
      </c>
      <c r="P6" s="139" t="s">
        <v>66</v>
      </c>
      <c r="Q6" s="140" t="n">
        <v>5.6</v>
      </c>
      <c r="R6" s="135" t="s">
        <v>66</v>
      </c>
      <c r="S6" s="141" t="n">
        <v>8.4</v>
      </c>
      <c r="T6" s="142" t="s">
        <v>66</v>
      </c>
      <c r="U6" s="143" t="n">
        <v>18.9</v>
      </c>
      <c r="V6" s="142" t="s">
        <v>66</v>
      </c>
      <c r="W6" s="79" t="n">
        <v>-3.6</v>
      </c>
      <c r="X6" s="142" t="s">
        <v>66</v>
      </c>
      <c r="Y6" s="143" t="n">
        <v>3</v>
      </c>
      <c r="Z6" s="144" t="s">
        <v>66</v>
      </c>
      <c r="AA6" s="79" t="n">
        <v>8.2</v>
      </c>
      <c r="AB6" s="144" t="s">
        <v>75</v>
      </c>
      <c r="AC6" s="141" t="n">
        <v>4.2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69110</v>
      </c>
      <c r="D7" s="84" t="s">
        <v>66</v>
      </c>
      <c r="E7" s="147" t="n">
        <v>70568</v>
      </c>
      <c r="F7" s="148" t="s">
        <v>66</v>
      </c>
      <c r="G7" s="83" t="n">
        <v>17604</v>
      </c>
      <c r="H7" s="148" t="s">
        <v>66</v>
      </c>
      <c r="I7" s="83" t="n">
        <v>15304</v>
      </c>
      <c r="J7" s="148" t="s">
        <v>66</v>
      </c>
      <c r="K7" s="83" t="n">
        <v>29559</v>
      </c>
      <c r="L7" s="149" t="s">
        <v>66</v>
      </c>
      <c r="M7" s="83" t="n">
        <v>28863</v>
      </c>
      <c r="N7" s="149" t="s">
        <v>75</v>
      </c>
      <c r="O7" s="147" t="n">
        <v>39074</v>
      </c>
      <c r="P7" s="150" t="s">
        <v>66</v>
      </c>
      <c r="Q7" s="151" t="n">
        <v>-0.2</v>
      </c>
      <c r="R7" s="84" t="s">
        <v>66</v>
      </c>
      <c r="S7" s="152" t="n">
        <v>2.1</v>
      </c>
      <c r="T7" s="153" t="s">
        <v>66</v>
      </c>
      <c r="U7" s="154" t="n">
        <v>-9.4</v>
      </c>
      <c r="V7" s="153" t="s">
        <v>66</v>
      </c>
      <c r="W7" s="95" t="n">
        <v>-10.3</v>
      </c>
      <c r="X7" s="153" t="s">
        <v>66</v>
      </c>
      <c r="Y7" s="154" t="n">
        <v>55.4</v>
      </c>
      <c r="Z7" s="155" t="s">
        <v>66</v>
      </c>
      <c r="AA7" s="95" t="n">
        <v>54.8</v>
      </c>
      <c r="AB7" s="155" t="s">
        <v>75</v>
      </c>
      <c r="AC7" s="152" t="n">
        <v>122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10427</v>
      </c>
      <c r="D8" s="84" t="s">
        <v>66</v>
      </c>
      <c r="E8" s="147" t="n">
        <v>10496</v>
      </c>
      <c r="F8" s="148" t="s">
        <v>66</v>
      </c>
      <c r="G8" s="83" t="n">
        <v>2840</v>
      </c>
      <c r="H8" s="148" t="s">
        <v>66</v>
      </c>
      <c r="I8" s="83" t="n">
        <v>2665</v>
      </c>
      <c r="J8" s="148" t="s">
        <v>66</v>
      </c>
      <c r="K8" s="83" t="n">
        <v>2798</v>
      </c>
      <c r="L8" s="149" t="s">
        <v>66</v>
      </c>
      <c r="M8" s="83" t="n">
        <v>3253</v>
      </c>
      <c r="N8" s="149" t="s">
        <v>75</v>
      </c>
      <c r="O8" s="147" t="n">
        <v>3220</v>
      </c>
      <c r="P8" s="150" t="s">
        <v>66</v>
      </c>
      <c r="Q8" s="151" t="n">
        <v>-9</v>
      </c>
      <c r="R8" s="84" t="s">
        <v>66</v>
      </c>
      <c r="S8" s="152" t="n">
        <v>0.7</v>
      </c>
      <c r="T8" s="153" t="s">
        <v>66</v>
      </c>
      <c r="U8" s="154" t="n">
        <v>-1.8</v>
      </c>
      <c r="V8" s="153" t="s">
        <v>66</v>
      </c>
      <c r="W8" s="95" t="n">
        <v>17.3</v>
      </c>
      <c r="X8" s="153" t="s">
        <v>66</v>
      </c>
      <c r="Y8" s="154" t="n">
        <v>52.9</v>
      </c>
      <c r="Z8" s="155" t="s">
        <v>66</v>
      </c>
      <c r="AA8" s="95" t="n">
        <v>2.9</v>
      </c>
      <c r="AB8" s="155" t="s">
        <v>75</v>
      </c>
      <c r="AC8" s="152" t="n">
        <v>12.5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s">
        <v>106</v>
      </c>
      <c r="D9" s="84" t="s">
        <v>66</v>
      </c>
      <c r="E9" s="147" t="s">
        <v>106</v>
      </c>
      <c r="F9" s="148" t="s">
        <v>66</v>
      </c>
      <c r="G9" s="83" t="s">
        <v>106</v>
      </c>
      <c r="H9" s="148" t="s">
        <v>66</v>
      </c>
      <c r="I9" s="83" t="s">
        <v>106</v>
      </c>
      <c r="J9" s="148" t="s">
        <v>66</v>
      </c>
      <c r="K9" s="83" t="n">
        <v>4880</v>
      </c>
      <c r="L9" s="149" t="s">
        <v>66</v>
      </c>
      <c r="M9" s="83" t="n">
        <v>5338</v>
      </c>
      <c r="N9" s="149" t="s">
        <v>75</v>
      </c>
      <c r="O9" s="147" t="n">
        <v>4400</v>
      </c>
      <c r="P9" s="150" t="s">
        <v>66</v>
      </c>
      <c r="Q9" s="151" t="s">
        <v>106</v>
      </c>
      <c r="R9" s="84" t="s">
        <v>66</v>
      </c>
      <c r="S9" s="152" t="s">
        <v>106</v>
      </c>
      <c r="T9" s="153" t="s">
        <v>66</v>
      </c>
      <c r="U9" s="154" t="s">
        <v>106</v>
      </c>
      <c r="V9" s="153" t="s">
        <v>66</v>
      </c>
      <c r="W9" s="95" t="s">
        <v>106</v>
      </c>
      <c r="X9" s="153" t="s">
        <v>66</v>
      </c>
      <c r="Y9" s="154" t="n">
        <v>9.9</v>
      </c>
      <c r="Z9" s="155" t="s">
        <v>66</v>
      </c>
      <c r="AA9" s="95" t="n">
        <v>-1.3</v>
      </c>
      <c r="AB9" s="155" t="s">
        <v>75</v>
      </c>
      <c r="AC9" s="152" t="n">
        <v>-20.2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391978</v>
      </c>
      <c r="D10" s="84" t="s">
        <v>66</v>
      </c>
      <c r="E10" s="147" t="n">
        <v>409175</v>
      </c>
      <c r="F10" s="148" t="s">
        <v>66</v>
      </c>
      <c r="G10" s="83" t="n">
        <v>96351</v>
      </c>
      <c r="H10" s="148" t="s">
        <v>66</v>
      </c>
      <c r="I10" s="83" t="n">
        <v>89572</v>
      </c>
      <c r="J10" s="148" t="s">
        <v>66</v>
      </c>
      <c r="K10" s="83" t="n">
        <v>94638</v>
      </c>
      <c r="L10" s="149" t="s">
        <v>66</v>
      </c>
      <c r="M10" s="83" t="n">
        <v>83018</v>
      </c>
      <c r="N10" s="149" t="s">
        <v>75</v>
      </c>
      <c r="O10" s="147" t="n">
        <v>85686</v>
      </c>
      <c r="P10" s="150" t="s">
        <v>66</v>
      </c>
      <c r="Q10" s="151" t="n">
        <v>7.4</v>
      </c>
      <c r="R10" s="84" t="s">
        <v>66</v>
      </c>
      <c r="S10" s="152" t="n">
        <v>4.4</v>
      </c>
      <c r="T10" s="153" t="s">
        <v>66</v>
      </c>
      <c r="U10" s="154" t="n">
        <v>14.9</v>
      </c>
      <c r="V10" s="153" t="s">
        <v>66</v>
      </c>
      <c r="W10" s="95" t="n">
        <v>-28.8</v>
      </c>
      <c r="X10" s="153" t="s">
        <v>66</v>
      </c>
      <c r="Y10" s="154" t="n">
        <v>-23.9</v>
      </c>
      <c r="Z10" s="155" t="s">
        <v>66</v>
      </c>
      <c r="AA10" s="95" t="n">
        <v>-18.3</v>
      </c>
      <c r="AB10" s="155" t="s">
        <v>75</v>
      </c>
      <c r="AC10" s="152" t="n">
        <v>-12.1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s">
        <v>106</v>
      </c>
      <c r="D11" s="84" t="s">
        <v>66</v>
      </c>
      <c r="E11" s="147" t="s">
        <v>106</v>
      </c>
      <c r="F11" s="148" t="s">
        <v>66</v>
      </c>
      <c r="G11" s="83" t="s">
        <v>106</v>
      </c>
      <c r="H11" s="148" t="s">
        <v>66</v>
      </c>
      <c r="I11" s="83" t="s">
        <v>106</v>
      </c>
      <c r="J11" s="148" t="s">
        <v>66</v>
      </c>
      <c r="K11" s="83" t="n">
        <v>15790</v>
      </c>
      <c r="L11" s="149" t="s">
        <v>66</v>
      </c>
      <c r="M11" s="83" t="n">
        <v>16482</v>
      </c>
      <c r="N11" s="149" t="s">
        <v>75</v>
      </c>
      <c r="O11" s="147" t="n">
        <v>19390</v>
      </c>
      <c r="P11" s="150" t="s">
        <v>66</v>
      </c>
      <c r="Q11" s="151" t="s">
        <v>106</v>
      </c>
      <c r="R11" s="84" t="s">
        <v>66</v>
      </c>
      <c r="S11" s="152" t="s">
        <v>106</v>
      </c>
      <c r="T11" s="153" t="s">
        <v>66</v>
      </c>
      <c r="U11" s="154" t="s">
        <v>106</v>
      </c>
      <c r="V11" s="153" t="s">
        <v>66</v>
      </c>
      <c r="W11" s="95" t="s">
        <v>106</v>
      </c>
      <c r="X11" s="153" t="s">
        <v>66</v>
      </c>
      <c r="Y11" s="154" t="n">
        <v>9.4</v>
      </c>
      <c r="Z11" s="155" t="s">
        <v>66</v>
      </c>
      <c r="AA11" s="95" t="n">
        <v>-7.2</v>
      </c>
      <c r="AB11" s="155" t="s">
        <v>75</v>
      </c>
      <c r="AC11" s="152" t="n">
        <v>18.3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60734</v>
      </c>
      <c r="D12" s="84" t="s">
        <v>66</v>
      </c>
      <c r="E12" s="147" t="n">
        <v>64591</v>
      </c>
      <c r="F12" s="148" t="s">
        <v>66</v>
      </c>
      <c r="G12" s="83" t="n">
        <v>16445</v>
      </c>
      <c r="H12" s="148" t="s">
        <v>66</v>
      </c>
      <c r="I12" s="83" t="n">
        <v>17294</v>
      </c>
      <c r="J12" s="148" t="s">
        <v>66</v>
      </c>
      <c r="K12" s="83" t="n">
        <v>16191</v>
      </c>
      <c r="L12" s="149" t="s">
        <v>66</v>
      </c>
      <c r="M12" s="83" t="n">
        <v>16885</v>
      </c>
      <c r="N12" s="149" t="s">
        <v>75</v>
      </c>
      <c r="O12" s="147" t="n">
        <v>16318</v>
      </c>
      <c r="P12" s="150" t="s">
        <v>66</v>
      </c>
      <c r="Q12" s="151" t="n">
        <v>18.1</v>
      </c>
      <c r="R12" s="84" t="s">
        <v>66</v>
      </c>
      <c r="S12" s="152" t="n">
        <v>2.5</v>
      </c>
      <c r="T12" s="153" t="s">
        <v>66</v>
      </c>
      <c r="U12" s="154" t="n">
        <v>7.8</v>
      </c>
      <c r="V12" s="153" t="s">
        <v>66</v>
      </c>
      <c r="W12" s="95" t="n">
        <v>-2.3</v>
      </c>
      <c r="X12" s="153" t="s">
        <v>66</v>
      </c>
      <c r="Y12" s="154" t="n">
        <v>-3.3</v>
      </c>
      <c r="Z12" s="155" t="s">
        <v>66</v>
      </c>
      <c r="AA12" s="95" t="n">
        <v>18.7</v>
      </c>
      <c r="AB12" s="155" t="s">
        <v>75</v>
      </c>
      <c r="AC12" s="152" t="n">
        <v>-1.4</v>
      </c>
    </row>
    <row r="13" s="118" customFormat="true" ht="15.95" hidden="false" customHeight="true" outlineLevel="0" collapsed="false">
      <c r="A13" s="145" t="s">
        <v>96</v>
      </c>
      <c r="B13" s="146" t="s">
        <v>66</v>
      </c>
      <c r="C13" s="83" t="n">
        <v>44137</v>
      </c>
      <c r="D13" s="84" t="s">
        <v>66</v>
      </c>
      <c r="E13" s="147" t="n">
        <v>53571</v>
      </c>
      <c r="F13" s="148" t="s">
        <v>66</v>
      </c>
      <c r="G13" s="83" t="n">
        <v>13220</v>
      </c>
      <c r="H13" s="148" t="s">
        <v>66</v>
      </c>
      <c r="I13" s="83" t="n">
        <v>14461</v>
      </c>
      <c r="J13" s="148" t="s">
        <v>66</v>
      </c>
      <c r="K13" s="83" t="n">
        <v>12744</v>
      </c>
      <c r="L13" s="149" t="s">
        <v>66</v>
      </c>
      <c r="M13" s="83" t="n">
        <v>13731</v>
      </c>
      <c r="N13" s="149" t="s">
        <v>75</v>
      </c>
      <c r="O13" s="147" t="n">
        <v>15690</v>
      </c>
      <c r="P13" s="150" t="s">
        <v>66</v>
      </c>
      <c r="Q13" s="151" t="n">
        <v>12.8</v>
      </c>
      <c r="R13" s="84" t="s">
        <v>66</v>
      </c>
      <c r="S13" s="152" t="n">
        <v>21.4</v>
      </c>
      <c r="T13" s="153" t="s">
        <v>66</v>
      </c>
      <c r="U13" s="154" t="n">
        <v>4.7</v>
      </c>
      <c r="V13" s="153" t="s">
        <v>66</v>
      </c>
      <c r="W13" s="95" t="n">
        <v>23</v>
      </c>
      <c r="X13" s="153" t="s">
        <v>66</v>
      </c>
      <c r="Y13" s="154" t="n">
        <v>-1.1</v>
      </c>
      <c r="Z13" s="155" t="s">
        <v>66</v>
      </c>
      <c r="AA13" s="95" t="n">
        <v>-0.4</v>
      </c>
      <c r="AB13" s="155" t="s">
        <v>75</v>
      </c>
      <c r="AC13" s="152" t="n">
        <v>15.8</v>
      </c>
    </row>
    <row r="14" s="118" customFormat="true" ht="15.95" hidden="false" customHeight="true" outlineLevel="0" collapsed="false">
      <c r="A14" s="145" t="s">
        <v>97</v>
      </c>
      <c r="B14" s="146" t="s">
        <v>66</v>
      </c>
      <c r="C14" s="83" t="n">
        <v>9771</v>
      </c>
      <c r="D14" s="84" t="s">
        <v>66</v>
      </c>
      <c r="E14" s="147" t="n">
        <v>11903</v>
      </c>
      <c r="F14" s="148" t="s">
        <v>66</v>
      </c>
      <c r="G14" s="83" t="n">
        <v>4306</v>
      </c>
      <c r="H14" s="148" t="s">
        <v>66</v>
      </c>
      <c r="I14" s="83" t="n">
        <v>2608</v>
      </c>
      <c r="J14" s="148" t="s">
        <v>66</v>
      </c>
      <c r="K14" s="83" t="n">
        <v>2590</v>
      </c>
      <c r="L14" s="149" t="s">
        <v>66</v>
      </c>
      <c r="M14" s="83" t="n">
        <v>3079</v>
      </c>
      <c r="N14" s="149" t="s">
        <v>75</v>
      </c>
      <c r="O14" s="147" t="n">
        <v>5010</v>
      </c>
      <c r="P14" s="150" t="s">
        <v>66</v>
      </c>
      <c r="Q14" s="151" t="n">
        <v>6.6</v>
      </c>
      <c r="R14" s="84" t="s">
        <v>66</v>
      </c>
      <c r="S14" s="152" t="n">
        <v>21.8</v>
      </c>
      <c r="T14" s="153" t="s">
        <v>66</v>
      </c>
      <c r="U14" s="154" t="n">
        <v>132</v>
      </c>
      <c r="V14" s="153" t="s">
        <v>66</v>
      </c>
      <c r="W14" s="95" t="n">
        <v>8.9</v>
      </c>
      <c r="X14" s="153" t="s">
        <v>66</v>
      </c>
      <c r="Y14" s="154" t="n">
        <v>10.1</v>
      </c>
      <c r="Z14" s="155" t="s">
        <v>66</v>
      </c>
      <c r="AA14" s="95" t="n">
        <v>16.8</v>
      </c>
      <c r="AB14" s="155" t="s">
        <v>75</v>
      </c>
      <c r="AC14" s="152" t="n">
        <v>16.3</v>
      </c>
    </row>
    <row r="15" s="118" customFormat="true" ht="15.95" hidden="false" customHeight="true" outlineLevel="0" collapsed="false">
      <c r="A15" s="145" t="s">
        <v>98</v>
      </c>
      <c r="B15" s="146" t="s">
        <v>66</v>
      </c>
      <c r="C15" s="83" t="n">
        <v>272194</v>
      </c>
      <c r="D15" s="84" t="s">
        <v>66</v>
      </c>
      <c r="E15" s="147" t="n">
        <v>307274</v>
      </c>
      <c r="F15" s="148" t="s">
        <v>66</v>
      </c>
      <c r="G15" s="83" t="n">
        <v>67317</v>
      </c>
      <c r="H15" s="148" t="s">
        <v>66</v>
      </c>
      <c r="I15" s="83" t="n">
        <v>76306</v>
      </c>
      <c r="J15" s="148" t="s">
        <v>66</v>
      </c>
      <c r="K15" s="83" t="n">
        <v>74425</v>
      </c>
      <c r="L15" s="149" t="s">
        <v>66</v>
      </c>
      <c r="M15" s="83" t="n">
        <v>73493</v>
      </c>
      <c r="N15" s="149" t="s">
        <v>75</v>
      </c>
      <c r="O15" s="147" t="n">
        <v>65832</v>
      </c>
      <c r="P15" s="150" t="s">
        <v>66</v>
      </c>
      <c r="Q15" s="151" t="n">
        <v>-0.6</v>
      </c>
      <c r="R15" s="84" t="s">
        <v>66</v>
      </c>
      <c r="S15" s="152" t="n">
        <v>11.3</v>
      </c>
      <c r="T15" s="153" t="s">
        <v>66</v>
      </c>
      <c r="U15" s="154" t="n">
        <v>-2.3</v>
      </c>
      <c r="V15" s="153" t="s">
        <v>66</v>
      </c>
      <c r="W15" s="95" t="n">
        <v>6.5</v>
      </c>
      <c r="X15" s="153" t="s">
        <v>66</v>
      </c>
      <c r="Y15" s="154" t="n">
        <v>1.9</v>
      </c>
      <c r="Z15" s="155" t="s">
        <v>66</v>
      </c>
      <c r="AA15" s="95" t="n">
        <v>5.4</v>
      </c>
      <c r="AB15" s="155" t="s">
        <v>75</v>
      </c>
      <c r="AC15" s="152" t="n">
        <v>5.8</v>
      </c>
    </row>
    <row r="16" s="118" customFormat="true" ht="15.95" hidden="false" customHeight="true" outlineLevel="0" collapsed="false">
      <c r="A16" s="145" t="s">
        <v>99</v>
      </c>
      <c r="B16" s="156" t="s">
        <v>66</v>
      </c>
      <c r="C16" s="83" t="n">
        <v>282900</v>
      </c>
      <c r="D16" s="84" t="s">
        <v>66</v>
      </c>
      <c r="E16" s="147" t="n">
        <v>325954</v>
      </c>
      <c r="F16" s="157" t="s">
        <v>66</v>
      </c>
      <c r="G16" s="83" t="n">
        <v>82074</v>
      </c>
      <c r="H16" s="148" t="s">
        <v>66</v>
      </c>
      <c r="I16" s="83" t="n">
        <v>80464</v>
      </c>
      <c r="J16" s="148" t="s">
        <v>66</v>
      </c>
      <c r="K16" s="83" t="n">
        <v>105802</v>
      </c>
      <c r="L16" s="149" t="s">
        <v>66</v>
      </c>
      <c r="M16" s="83" t="n">
        <v>96908</v>
      </c>
      <c r="N16" s="149" t="s">
        <v>75</v>
      </c>
      <c r="O16" s="147" t="n">
        <v>103781</v>
      </c>
      <c r="P16" s="150" t="s">
        <v>66</v>
      </c>
      <c r="Q16" s="151" t="n">
        <v>19.2</v>
      </c>
      <c r="R16" s="84" t="s">
        <v>66</v>
      </c>
      <c r="S16" s="152" t="n">
        <v>7.9</v>
      </c>
      <c r="T16" s="158" t="s">
        <v>66</v>
      </c>
      <c r="U16" s="154" t="n">
        <v>2.2</v>
      </c>
      <c r="V16" s="153" t="s">
        <v>66</v>
      </c>
      <c r="W16" s="95" t="n">
        <v>9.2</v>
      </c>
      <c r="X16" s="153" t="s">
        <v>66</v>
      </c>
      <c r="Y16" s="154" t="n">
        <v>22.5</v>
      </c>
      <c r="Z16" s="155" t="s">
        <v>66</v>
      </c>
      <c r="AA16" s="95" t="n">
        <v>16.7</v>
      </c>
      <c r="AB16" s="155" t="s">
        <v>75</v>
      </c>
      <c r="AC16" s="152" t="n">
        <v>23</v>
      </c>
    </row>
    <row r="17" s="118" customFormat="true" ht="15.95" hidden="false" customHeight="true" outlineLevel="0" collapsed="false">
      <c r="A17" s="145" t="s">
        <v>100</v>
      </c>
      <c r="B17" s="146" t="s">
        <v>66</v>
      </c>
      <c r="C17" s="83" t="n">
        <v>2242424</v>
      </c>
      <c r="D17" s="84" t="s">
        <v>66</v>
      </c>
      <c r="E17" s="147" t="n">
        <v>2623557</v>
      </c>
      <c r="F17" s="148" t="s">
        <v>66</v>
      </c>
      <c r="G17" s="83" t="n">
        <v>674389</v>
      </c>
      <c r="H17" s="148" t="s">
        <v>66</v>
      </c>
      <c r="I17" s="83" t="n">
        <v>739292</v>
      </c>
      <c r="J17" s="148" t="s">
        <v>66</v>
      </c>
      <c r="K17" s="83" t="n">
        <v>659658</v>
      </c>
      <c r="L17" s="149" t="s">
        <v>66</v>
      </c>
      <c r="M17" s="83" t="n">
        <v>655333</v>
      </c>
      <c r="N17" s="149" t="s">
        <v>75</v>
      </c>
      <c r="O17" s="147" t="n">
        <v>685932</v>
      </c>
      <c r="P17" s="150" t="s">
        <v>66</v>
      </c>
      <c r="Q17" s="151" t="n">
        <v>3.9</v>
      </c>
      <c r="R17" s="84" t="s">
        <v>66</v>
      </c>
      <c r="S17" s="152" t="n">
        <v>8.8</v>
      </c>
      <c r="T17" s="153" t="s">
        <v>66</v>
      </c>
      <c r="U17" s="154" t="n">
        <v>27.1</v>
      </c>
      <c r="V17" s="153" t="s">
        <v>66</v>
      </c>
      <c r="W17" s="95" t="n">
        <v>-2.1</v>
      </c>
      <c r="X17" s="153" t="s">
        <v>66</v>
      </c>
      <c r="Y17" s="154" t="n">
        <v>4</v>
      </c>
      <c r="Z17" s="155" t="s">
        <v>66</v>
      </c>
      <c r="AA17" s="95" t="n">
        <v>10.9</v>
      </c>
      <c r="AB17" s="155" t="s">
        <v>75</v>
      </c>
      <c r="AC17" s="152" t="n">
        <v>0.5</v>
      </c>
    </row>
    <row r="18" s="118" customFormat="true" ht="15.95" hidden="false" customHeight="true" outlineLevel="0" collapsed="false">
      <c r="A18" s="159" t="s">
        <v>23</v>
      </c>
      <c r="B18" s="160" t="s">
        <v>66</v>
      </c>
      <c r="C18" s="100" t="n">
        <v>53845</v>
      </c>
      <c r="D18" s="161" t="s">
        <v>66</v>
      </c>
      <c r="E18" s="162" t="n">
        <v>59767</v>
      </c>
      <c r="F18" s="163" t="s">
        <v>66</v>
      </c>
      <c r="G18" s="100" t="n">
        <v>14905</v>
      </c>
      <c r="H18" s="163" t="s">
        <v>66</v>
      </c>
      <c r="I18" s="100" t="n">
        <v>13799</v>
      </c>
      <c r="J18" s="163" t="s">
        <v>66</v>
      </c>
      <c r="K18" s="100" t="n">
        <v>16832</v>
      </c>
      <c r="L18" s="161" t="s">
        <v>66</v>
      </c>
      <c r="M18" s="100" t="n">
        <v>22596</v>
      </c>
      <c r="N18" s="161" t="s">
        <v>75</v>
      </c>
      <c r="O18" s="162" t="n">
        <v>24364</v>
      </c>
      <c r="P18" s="164" t="s">
        <v>66</v>
      </c>
      <c r="Q18" s="165" t="n">
        <v>16.2</v>
      </c>
      <c r="R18" s="161" t="s">
        <v>66</v>
      </c>
      <c r="S18" s="166" t="n">
        <v>8.1</v>
      </c>
      <c r="T18" s="167" t="s">
        <v>66</v>
      </c>
      <c r="U18" s="168" t="n">
        <v>10.1</v>
      </c>
      <c r="V18" s="167" t="s">
        <v>66</v>
      </c>
      <c r="W18" s="113" t="n">
        <v>4.2</v>
      </c>
      <c r="X18" s="167" t="s">
        <v>66</v>
      </c>
      <c r="Y18" s="168" t="n">
        <v>3.9</v>
      </c>
      <c r="Z18" s="169" t="s">
        <v>66</v>
      </c>
      <c r="AA18" s="113" t="n">
        <v>8.1</v>
      </c>
      <c r="AB18" s="169" t="s">
        <v>75</v>
      </c>
      <c r="AC18" s="166" t="n">
        <v>15.6</v>
      </c>
    </row>
    <row r="19" s="118" customFormat="tru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s="118" customFormat="tru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s="118" customFormat="tru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s="118" customFormat="tru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s="118" customFormat="true" ht="15.95" hidden="false" customHeight="true" outlineLevel="0" collapsed="false">
      <c r="A23" s="133" t="s">
        <v>89</v>
      </c>
      <c r="B23" s="134" t="s">
        <v>66</v>
      </c>
      <c r="C23" s="66" t="n">
        <v>2394605</v>
      </c>
      <c r="D23" s="135" t="s">
        <v>66</v>
      </c>
      <c r="E23" s="136" t="n">
        <v>2621215</v>
      </c>
      <c r="F23" s="137" t="s">
        <v>66</v>
      </c>
      <c r="G23" s="66" t="n">
        <v>655505</v>
      </c>
      <c r="H23" s="138" t="s">
        <v>66</v>
      </c>
      <c r="I23" s="66" t="n">
        <v>710033</v>
      </c>
      <c r="J23" s="138" t="s">
        <v>66</v>
      </c>
      <c r="K23" s="66" t="n">
        <v>661827</v>
      </c>
      <c r="L23" s="135" t="s">
        <v>66</v>
      </c>
      <c r="M23" s="66" t="n">
        <v>627830</v>
      </c>
      <c r="N23" s="135" t="s">
        <v>75</v>
      </c>
      <c r="O23" s="136" t="n">
        <v>675388</v>
      </c>
      <c r="P23" s="139" t="s">
        <v>66</v>
      </c>
      <c r="Q23" s="140" t="n">
        <v>1.9</v>
      </c>
      <c r="R23" s="135" t="s">
        <v>66</v>
      </c>
      <c r="S23" s="141" t="n">
        <v>6.7</v>
      </c>
      <c r="T23" s="142" t="s">
        <v>66</v>
      </c>
      <c r="U23" s="143" t="n">
        <v>22.9</v>
      </c>
      <c r="V23" s="142" t="s">
        <v>66</v>
      </c>
      <c r="W23" s="79" t="n">
        <v>-1.8</v>
      </c>
      <c r="X23" s="142" t="s">
        <v>66</v>
      </c>
      <c r="Y23" s="143" t="n">
        <v>-2.1</v>
      </c>
      <c r="Z23" s="144" t="s">
        <v>66</v>
      </c>
      <c r="AA23" s="79" t="n">
        <v>8</v>
      </c>
      <c r="AB23" s="144" t="s">
        <v>75</v>
      </c>
      <c r="AC23" s="141" t="n">
        <v>1.7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65722</v>
      </c>
      <c r="D24" s="84" t="s">
        <v>66</v>
      </c>
      <c r="E24" s="147" t="n">
        <v>66874</v>
      </c>
      <c r="F24" s="148" t="s">
        <v>66</v>
      </c>
      <c r="G24" s="83" t="n">
        <v>16847</v>
      </c>
      <c r="H24" s="148" t="s">
        <v>66</v>
      </c>
      <c r="I24" s="83" t="n">
        <v>14478</v>
      </c>
      <c r="J24" s="148" t="s">
        <v>66</v>
      </c>
      <c r="K24" s="83" t="n">
        <v>27840</v>
      </c>
      <c r="L24" s="149" t="s">
        <v>66</v>
      </c>
      <c r="M24" s="83" t="n">
        <v>27329</v>
      </c>
      <c r="N24" s="149" t="s">
        <v>75</v>
      </c>
      <c r="O24" s="147" t="n">
        <v>37178</v>
      </c>
      <c r="P24" s="150" t="s">
        <v>66</v>
      </c>
      <c r="Q24" s="151" t="n">
        <v>-0.6</v>
      </c>
      <c r="R24" s="84" t="s">
        <v>66</v>
      </c>
      <c r="S24" s="152" t="n">
        <v>1.8</v>
      </c>
      <c r="T24" s="153" t="s">
        <v>66</v>
      </c>
      <c r="U24" s="154" t="n">
        <v>-8.9</v>
      </c>
      <c r="V24" s="153" t="s">
        <v>66</v>
      </c>
      <c r="W24" s="95" t="n">
        <v>-11</v>
      </c>
      <c r="X24" s="153" t="s">
        <v>66</v>
      </c>
      <c r="Y24" s="154" t="n">
        <v>55.5</v>
      </c>
      <c r="Z24" s="155" t="s">
        <v>66</v>
      </c>
      <c r="AA24" s="95" t="n">
        <v>54.9</v>
      </c>
      <c r="AB24" s="155" t="s">
        <v>75</v>
      </c>
      <c r="AC24" s="152" t="n">
        <v>120.7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964</v>
      </c>
      <c r="D25" s="84" t="s">
        <v>66</v>
      </c>
      <c r="E25" s="147" t="n">
        <v>845</v>
      </c>
      <c r="F25" s="148" t="s">
        <v>66</v>
      </c>
      <c r="G25" s="83" t="n">
        <v>207</v>
      </c>
      <c r="H25" s="148" t="s">
        <v>66</v>
      </c>
      <c r="I25" s="83" t="n">
        <v>316</v>
      </c>
      <c r="J25" s="148" t="s">
        <v>66</v>
      </c>
      <c r="K25" s="83" t="n">
        <v>114</v>
      </c>
      <c r="L25" s="149" t="s">
        <v>66</v>
      </c>
      <c r="M25" s="83" t="n">
        <v>107</v>
      </c>
      <c r="N25" s="149" t="s">
        <v>75</v>
      </c>
      <c r="O25" s="147" t="n">
        <v>129</v>
      </c>
      <c r="P25" s="150" t="s">
        <v>66</v>
      </c>
      <c r="Q25" s="151" t="n">
        <v>59.7</v>
      </c>
      <c r="R25" s="84" t="s">
        <v>66</v>
      </c>
      <c r="S25" s="152" t="n">
        <v>-12.3</v>
      </c>
      <c r="T25" s="153" t="s">
        <v>66</v>
      </c>
      <c r="U25" s="154" t="n">
        <v>16.2</v>
      </c>
      <c r="V25" s="153" t="s">
        <v>66</v>
      </c>
      <c r="W25" s="95" t="n">
        <v>198.3</v>
      </c>
      <c r="X25" s="153" t="s">
        <v>66</v>
      </c>
      <c r="Y25" s="154" t="n">
        <v>4.3</v>
      </c>
      <c r="Z25" s="155" t="s">
        <v>66</v>
      </c>
      <c r="AA25" s="95" t="n">
        <v>-49.6</v>
      </c>
      <c r="AB25" s="155" t="s">
        <v>75</v>
      </c>
      <c r="AC25" s="152" t="n">
        <v>-37.9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s">
        <v>106</v>
      </c>
      <c r="D26" s="84" t="s">
        <v>66</v>
      </c>
      <c r="E26" s="147" t="s">
        <v>106</v>
      </c>
      <c r="F26" s="148" t="s">
        <v>66</v>
      </c>
      <c r="G26" s="83" t="s">
        <v>106</v>
      </c>
      <c r="H26" s="148" t="s">
        <v>66</v>
      </c>
      <c r="I26" s="83" t="s">
        <v>106</v>
      </c>
      <c r="J26" s="148" t="s">
        <v>66</v>
      </c>
      <c r="K26" s="83" t="n">
        <v>2270</v>
      </c>
      <c r="L26" s="149" t="s">
        <v>66</v>
      </c>
      <c r="M26" s="83" t="n">
        <v>2012</v>
      </c>
      <c r="N26" s="149" t="s">
        <v>75</v>
      </c>
      <c r="O26" s="147" t="n">
        <v>2089</v>
      </c>
      <c r="P26" s="150" t="s">
        <v>66</v>
      </c>
      <c r="Q26" s="151" t="s">
        <v>106</v>
      </c>
      <c r="R26" s="84" t="s">
        <v>66</v>
      </c>
      <c r="S26" s="152" t="s">
        <v>106</v>
      </c>
      <c r="T26" s="153" t="s">
        <v>66</v>
      </c>
      <c r="U26" s="154" t="s">
        <v>106</v>
      </c>
      <c r="V26" s="153" t="s">
        <v>66</v>
      </c>
      <c r="W26" s="95" t="s">
        <v>106</v>
      </c>
      <c r="X26" s="153" t="s">
        <v>66</v>
      </c>
      <c r="Y26" s="154" t="n">
        <v>8.4</v>
      </c>
      <c r="Z26" s="155" t="s">
        <v>66</v>
      </c>
      <c r="AA26" s="95" t="n">
        <v>-4.2</v>
      </c>
      <c r="AB26" s="155" t="s">
        <v>75</v>
      </c>
      <c r="AC26" s="152" t="n">
        <v>6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187207</v>
      </c>
      <c r="D27" s="84" t="s">
        <v>66</v>
      </c>
      <c r="E27" s="147" t="n">
        <v>190382</v>
      </c>
      <c r="F27" s="148" t="s">
        <v>66</v>
      </c>
      <c r="G27" s="83" t="n">
        <v>47348</v>
      </c>
      <c r="H27" s="148" t="s">
        <v>66</v>
      </c>
      <c r="I27" s="83" t="n">
        <v>44794</v>
      </c>
      <c r="J27" s="148" t="s">
        <v>66</v>
      </c>
      <c r="K27" s="83" t="n">
        <v>53865</v>
      </c>
      <c r="L27" s="149" t="s">
        <v>66</v>
      </c>
      <c r="M27" s="83" t="n">
        <v>44322</v>
      </c>
      <c r="N27" s="149" t="s">
        <v>75</v>
      </c>
      <c r="O27" s="147" t="n">
        <v>46031</v>
      </c>
      <c r="P27" s="150" t="s">
        <v>66</v>
      </c>
      <c r="Q27" s="151" t="n">
        <v>-6.6</v>
      </c>
      <c r="R27" s="84" t="s">
        <v>66</v>
      </c>
      <c r="S27" s="152" t="n">
        <v>1.7</v>
      </c>
      <c r="T27" s="153" t="s">
        <v>66</v>
      </c>
      <c r="U27" s="154" t="n">
        <v>3.7</v>
      </c>
      <c r="V27" s="153" t="s">
        <v>66</v>
      </c>
      <c r="W27" s="95" t="n">
        <v>-1.5</v>
      </c>
      <c r="X27" s="153" t="s">
        <v>66</v>
      </c>
      <c r="Y27" s="154" t="n">
        <v>-1.8</v>
      </c>
      <c r="Z27" s="155" t="s">
        <v>66</v>
      </c>
      <c r="AA27" s="95" t="n">
        <v>-2.8</v>
      </c>
      <c r="AB27" s="155" t="s">
        <v>75</v>
      </c>
      <c r="AC27" s="152" t="n">
        <v>-4.9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s">
        <v>106</v>
      </c>
      <c r="D28" s="84" t="s">
        <v>66</v>
      </c>
      <c r="E28" s="147" t="s">
        <v>106</v>
      </c>
      <c r="F28" s="148" t="s">
        <v>66</v>
      </c>
      <c r="G28" s="83" t="s">
        <v>106</v>
      </c>
      <c r="H28" s="148" t="s">
        <v>66</v>
      </c>
      <c r="I28" s="83" t="s">
        <v>106</v>
      </c>
      <c r="J28" s="148" t="s">
        <v>66</v>
      </c>
      <c r="K28" s="83" t="n">
        <v>9730</v>
      </c>
      <c r="L28" s="149" t="s">
        <v>66</v>
      </c>
      <c r="M28" s="83" t="n">
        <v>9920</v>
      </c>
      <c r="N28" s="149" t="s">
        <v>75</v>
      </c>
      <c r="O28" s="147" t="n">
        <v>13176</v>
      </c>
      <c r="P28" s="150" t="s">
        <v>66</v>
      </c>
      <c r="Q28" s="151" t="s">
        <v>106</v>
      </c>
      <c r="R28" s="84" t="s">
        <v>66</v>
      </c>
      <c r="S28" s="152" t="s">
        <v>106</v>
      </c>
      <c r="T28" s="153" t="s">
        <v>66</v>
      </c>
      <c r="U28" s="154" t="s">
        <v>106</v>
      </c>
      <c r="V28" s="153" t="s">
        <v>66</v>
      </c>
      <c r="W28" s="95" t="s">
        <v>106</v>
      </c>
      <c r="X28" s="153" t="s">
        <v>66</v>
      </c>
      <c r="Y28" s="154" t="n">
        <v>-6.7</v>
      </c>
      <c r="Z28" s="155" t="s">
        <v>66</v>
      </c>
      <c r="AA28" s="95" t="n">
        <v>0</v>
      </c>
      <c r="AB28" s="155" t="s">
        <v>75</v>
      </c>
      <c r="AC28" s="152" t="n">
        <v>11.4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58322</v>
      </c>
      <c r="D29" s="84" t="s">
        <v>66</v>
      </c>
      <c r="E29" s="147" t="n">
        <v>62764</v>
      </c>
      <c r="F29" s="148" t="s">
        <v>66</v>
      </c>
      <c r="G29" s="83" t="n">
        <v>16105</v>
      </c>
      <c r="H29" s="148" t="s">
        <v>66</v>
      </c>
      <c r="I29" s="83" t="n">
        <v>16581</v>
      </c>
      <c r="J29" s="148" t="s">
        <v>66</v>
      </c>
      <c r="K29" s="83" t="n">
        <v>15158</v>
      </c>
      <c r="L29" s="149" t="s">
        <v>66</v>
      </c>
      <c r="M29" s="83" t="n">
        <v>16061</v>
      </c>
      <c r="N29" s="149" t="s">
        <v>75</v>
      </c>
      <c r="O29" s="147" t="n">
        <v>15393</v>
      </c>
      <c r="P29" s="150" t="s">
        <v>66</v>
      </c>
      <c r="Q29" s="151" t="n">
        <v>15.1</v>
      </c>
      <c r="R29" s="84" t="s">
        <v>66</v>
      </c>
      <c r="S29" s="152" t="n">
        <v>3.6</v>
      </c>
      <c r="T29" s="153" t="s">
        <v>66</v>
      </c>
      <c r="U29" s="154" t="n">
        <v>9</v>
      </c>
      <c r="V29" s="153" t="s">
        <v>66</v>
      </c>
      <c r="W29" s="95" t="n">
        <v>-1.6</v>
      </c>
      <c r="X29" s="153" t="s">
        <v>66</v>
      </c>
      <c r="Y29" s="154" t="n">
        <v>-7</v>
      </c>
      <c r="Z29" s="155" t="s">
        <v>66</v>
      </c>
      <c r="AA29" s="95" t="n">
        <v>16.5</v>
      </c>
      <c r="AB29" s="155" t="s">
        <v>75</v>
      </c>
      <c r="AC29" s="152" t="n">
        <v>-4.5</v>
      </c>
    </row>
    <row r="30" s="118" customFormat="true" ht="15.95" hidden="false" customHeight="true" outlineLevel="0" collapsed="false">
      <c r="A30" s="145" t="s">
        <v>96</v>
      </c>
      <c r="B30" s="146" t="s">
        <v>66</v>
      </c>
      <c r="C30" s="83" t="n">
        <v>10514</v>
      </c>
      <c r="D30" s="84" t="s">
        <v>66</v>
      </c>
      <c r="E30" s="147" t="n">
        <v>12726</v>
      </c>
      <c r="F30" s="148" t="s">
        <v>66</v>
      </c>
      <c r="G30" s="83" t="n">
        <v>3702</v>
      </c>
      <c r="H30" s="148" t="s">
        <v>66</v>
      </c>
      <c r="I30" s="83" t="n">
        <v>3785</v>
      </c>
      <c r="J30" s="148" t="s">
        <v>66</v>
      </c>
      <c r="K30" s="83" t="n">
        <v>3303</v>
      </c>
      <c r="L30" s="149" t="s">
        <v>66</v>
      </c>
      <c r="M30" s="83" t="n">
        <v>3760</v>
      </c>
      <c r="N30" s="149" t="s">
        <v>75</v>
      </c>
      <c r="O30" s="147" t="n">
        <v>4800</v>
      </c>
      <c r="P30" s="150" t="s">
        <v>66</v>
      </c>
      <c r="Q30" s="151" t="n">
        <v>24.2</v>
      </c>
      <c r="R30" s="84" t="s">
        <v>66</v>
      </c>
      <c r="S30" s="152" t="n">
        <v>21</v>
      </c>
      <c r="T30" s="153" t="s">
        <v>66</v>
      </c>
      <c r="U30" s="154" t="n">
        <v>16.5</v>
      </c>
      <c r="V30" s="153" t="s">
        <v>66</v>
      </c>
      <c r="W30" s="95" t="n">
        <v>32.6</v>
      </c>
      <c r="X30" s="153" t="s">
        <v>66</v>
      </c>
      <c r="Y30" s="154" t="n">
        <v>23.9</v>
      </c>
      <c r="Z30" s="155" t="s">
        <v>66</v>
      </c>
      <c r="AA30" s="95" t="n">
        <v>17.5</v>
      </c>
      <c r="AB30" s="155" t="s">
        <v>75</v>
      </c>
      <c r="AC30" s="152" t="n">
        <v>20.8</v>
      </c>
    </row>
    <row r="31" s="118" customFormat="true" ht="15.95" hidden="false" customHeight="true" outlineLevel="0" collapsed="false">
      <c r="A31" s="145" t="s">
        <v>97</v>
      </c>
      <c r="B31" s="146" t="s">
        <v>66</v>
      </c>
      <c r="C31" s="83" t="n">
        <v>3136</v>
      </c>
      <c r="D31" s="84" t="s">
        <v>66</v>
      </c>
      <c r="E31" s="147" t="n">
        <v>3490</v>
      </c>
      <c r="F31" s="148" t="s">
        <v>66</v>
      </c>
      <c r="G31" s="83" t="n">
        <v>1434</v>
      </c>
      <c r="H31" s="148" t="s">
        <v>66</v>
      </c>
      <c r="I31" s="83" t="n">
        <v>687</v>
      </c>
      <c r="J31" s="148" t="s">
        <v>66</v>
      </c>
      <c r="K31" s="83" t="n">
        <v>727</v>
      </c>
      <c r="L31" s="149" t="s">
        <v>66</v>
      </c>
      <c r="M31" s="83" t="n">
        <v>753</v>
      </c>
      <c r="N31" s="149" t="s">
        <v>75</v>
      </c>
      <c r="O31" s="147" t="n">
        <v>903</v>
      </c>
      <c r="P31" s="150" t="s">
        <v>66</v>
      </c>
      <c r="Q31" s="151" t="n">
        <v>6.8</v>
      </c>
      <c r="R31" s="84" t="s">
        <v>66</v>
      </c>
      <c r="S31" s="152" t="n">
        <v>11.3</v>
      </c>
      <c r="T31" s="153" t="s">
        <v>66</v>
      </c>
      <c r="U31" s="154" t="n">
        <v>88.4</v>
      </c>
      <c r="V31" s="153" t="s">
        <v>66</v>
      </c>
      <c r="W31" s="95" t="n">
        <v>2.6</v>
      </c>
      <c r="X31" s="153" t="s">
        <v>66</v>
      </c>
      <c r="Y31" s="154" t="n">
        <v>6.2</v>
      </c>
      <c r="Z31" s="155" t="s">
        <v>66</v>
      </c>
      <c r="AA31" s="95" t="n">
        <v>10</v>
      </c>
      <c r="AB31" s="155" t="s">
        <v>75</v>
      </c>
      <c r="AC31" s="152" t="n">
        <v>-37</v>
      </c>
    </row>
    <row r="32" s="118" customFormat="true" ht="15.95" hidden="false" customHeight="true" outlineLevel="0" collapsed="false">
      <c r="A32" s="145" t="s">
        <v>98</v>
      </c>
      <c r="B32" s="146" t="s">
        <v>66</v>
      </c>
      <c r="C32" s="83" t="n">
        <v>84546</v>
      </c>
      <c r="D32" s="84" t="s">
        <v>66</v>
      </c>
      <c r="E32" s="147" t="n">
        <v>93295</v>
      </c>
      <c r="F32" s="148" t="s">
        <v>66</v>
      </c>
      <c r="G32" s="83" t="n">
        <v>19480</v>
      </c>
      <c r="H32" s="148" t="s">
        <v>66</v>
      </c>
      <c r="I32" s="83" t="n">
        <v>24932</v>
      </c>
      <c r="J32" s="148" t="s">
        <v>66</v>
      </c>
      <c r="K32" s="83" t="n">
        <v>15039</v>
      </c>
      <c r="L32" s="149" t="s">
        <v>66</v>
      </c>
      <c r="M32" s="83" t="n">
        <v>16985</v>
      </c>
      <c r="N32" s="149" t="s">
        <v>75</v>
      </c>
      <c r="O32" s="147" t="n">
        <v>16360</v>
      </c>
      <c r="P32" s="150" t="s">
        <v>66</v>
      </c>
      <c r="Q32" s="151" t="n">
        <v>-15.2</v>
      </c>
      <c r="R32" s="84" t="s">
        <v>66</v>
      </c>
      <c r="S32" s="152" t="n">
        <v>8.9</v>
      </c>
      <c r="T32" s="153" t="s">
        <v>66</v>
      </c>
      <c r="U32" s="154" t="n">
        <v>3.8</v>
      </c>
      <c r="V32" s="153" t="s">
        <v>66</v>
      </c>
      <c r="W32" s="95" t="n">
        <v>2.8</v>
      </c>
      <c r="X32" s="153" t="s">
        <v>66</v>
      </c>
      <c r="Y32" s="154" t="n">
        <v>5</v>
      </c>
      <c r="Z32" s="155" t="s">
        <v>66</v>
      </c>
      <c r="AA32" s="95" t="n">
        <v>33.9</v>
      </c>
      <c r="AB32" s="155" t="s">
        <v>75</v>
      </c>
      <c r="AC32" s="152" t="n">
        <v>23.6</v>
      </c>
    </row>
    <row r="33" s="118" customFormat="true" ht="15.95" hidden="false" customHeight="true" outlineLevel="0" collapsed="false">
      <c r="A33" s="145" t="s">
        <v>99</v>
      </c>
      <c r="B33" s="156" t="s">
        <v>66</v>
      </c>
      <c r="C33" s="83" t="n">
        <v>90495</v>
      </c>
      <c r="D33" s="84" t="s">
        <v>66</v>
      </c>
      <c r="E33" s="147" t="n">
        <v>111538</v>
      </c>
      <c r="F33" s="157" t="s">
        <v>66</v>
      </c>
      <c r="G33" s="83" t="n">
        <v>23646</v>
      </c>
      <c r="H33" s="148" t="s">
        <v>66</v>
      </c>
      <c r="I33" s="83" t="n">
        <v>27815</v>
      </c>
      <c r="J33" s="148" t="s">
        <v>66</v>
      </c>
      <c r="K33" s="83" t="n">
        <v>38711</v>
      </c>
      <c r="L33" s="149" t="s">
        <v>66</v>
      </c>
      <c r="M33" s="83" t="n">
        <v>26050</v>
      </c>
      <c r="N33" s="149" t="s">
        <v>75</v>
      </c>
      <c r="O33" s="147" t="n">
        <v>26655</v>
      </c>
      <c r="P33" s="150" t="s">
        <v>66</v>
      </c>
      <c r="Q33" s="151" t="n">
        <v>11.9</v>
      </c>
      <c r="R33" s="84" t="s">
        <v>66</v>
      </c>
      <c r="S33" s="152" t="n">
        <v>7.8</v>
      </c>
      <c r="T33" s="158" t="s">
        <v>66</v>
      </c>
      <c r="U33" s="154" t="n">
        <v>-2.6</v>
      </c>
      <c r="V33" s="153" t="s">
        <v>66</v>
      </c>
      <c r="W33" s="95" t="n">
        <v>25.3</v>
      </c>
      <c r="X33" s="153" t="s">
        <v>66</v>
      </c>
      <c r="Y33" s="154" t="n">
        <v>13.7</v>
      </c>
      <c r="Z33" s="155" t="s">
        <v>66</v>
      </c>
      <c r="AA33" s="95" t="n">
        <v>0.1</v>
      </c>
      <c r="AB33" s="155" t="s">
        <v>75</v>
      </c>
      <c r="AC33" s="152" t="n">
        <v>12.7</v>
      </c>
    </row>
    <row r="34" s="118" customFormat="true" ht="15.95" hidden="false" customHeight="true" outlineLevel="0" collapsed="false">
      <c r="A34" s="145" t="s">
        <v>100</v>
      </c>
      <c r="B34" s="146" t="s">
        <v>66</v>
      </c>
      <c r="C34" s="83" t="n">
        <v>1834719</v>
      </c>
      <c r="D34" s="84" t="s">
        <v>66</v>
      </c>
      <c r="E34" s="147" t="n">
        <v>2010296</v>
      </c>
      <c r="F34" s="148" t="s">
        <v>66</v>
      </c>
      <c r="G34" s="83" t="n">
        <v>508541</v>
      </c>
      <c r="H34" s="148" t="s">
        <v>66</v>
      </c>
      <c r="I34" s="83" t="n">
        <v>560450</v>
      </c>
      <c r="J34" s="148" t="s">
        <v>66</v>
      </c>
      <c r="K34" s="83" t="n">
        <v>490214</v>
      </c>
      <c r="L34" s="149" t="s">
        <v>66</v>
      </c>
      <c r="M34" s="83" t="n">
        <v>470783</v>
      </c>
      <c r="N34" s="149" t="s">
        <v>75</v>
      </c>
      <c r="O34" s="147" t="n">
        <v>502034</v>
      </c>
      <c r="P34" s="150" t="s">
        <v>66</v>
      </c>
      <c r="Q34" s="151" t="n">
        <v>2.3</v>
      </c>
      <c r="R34" s="84" t="s">
        <v>66</v>
      </c>
      <c r="S34" s="152" t="n">
        <v>7.1</v>
      </c>
      <c r="T34" s="153" t="s">
        <v>66</v>
      </c>
      <c r="U34" s="154" t="n">
        <v>30</v>
      </c>
      <c r="V34" s="153" t="s">
        <v>66</v>
      </c>
      <c r="W34" s="95" t="n">
        <v>-3.2</v>
      </c>
      <c r="X34" s="153" t="s">
        <v>66</v>
      </c>
      <c r="Y34" s="154" t="n">
        <v>-5.3</v>
      </c>
      <c r="Z34" s="155" t="s">
        <v>66</v>
      </c>
      <c r="AA34" s="95" t="n">
        <v>7.2</v>
      </c>
      <c r="AB34" s="155" t="s">
        <v>75</v>
      </c>
      <c r="AC34" s="152" t="n">
        <v>-2.7</v>
      </c>
    </row>
    <row r="35" s="118" customFormat="true" ht="15.95" hidden="false" customHeight="true" outlineLevel="0" collapsed="false">
      <c r="A35" s="159" t="s">
        <v>23</v>
      </c>
      <c r="B35" s="160" t="s">
        <v>66</v>
      </c>
      <c r="C35" s="100" t="n">
        <v>13748</v>
      </c>
      <c r="D35" s="161" t="s">
        <v>66</v>
      </c>
      <c r="E35" s="162" t="n">
        <v>18711</v>
      </c>
      <c r="F35" s="163" t="s">
        <v>66</v>
      </c>
      <c r="G35" s="100" t="n">
        <v>4401</v>
      </c>
      <c r="H35" s="163" t="s">
        <v>66</v>
      </c>
      <c r="I35" s="100" t="n">
        <v>4240</v>
      </c>
      <c r="J35" s="163" t="s">
        <v>66</v>
      </c>
      <c r="K35" s="100" t="n">
        <v>4855</v>
      </c>
      <c r="L35" s="161" t="s">
        <v>66</v>
      </c>
      <c r="M35" s="100" t="n">
        <v>9749</v>
      </c>
      <c r="N35" s="161" t="s">
        <v>75</v>
      </c>
      <c r="O35" s="162" t="n">
        <v>10640</v>
      </c>
      <c r="P35" s="164" t="s">
        <v>66</v>
      </c>
      <c r="Q35" s="165" t="n">
        <v>29.6</v>
      </c>
      <c r="R35" s="161" t="s">
        <v>66</v>
      </c>
      <c r="S35" s="166" t="n">
        <v>22.6</v>
      </c>
      <c r="T35" s="167" t="s">
        <v>66</v>
      </c>
      <c r="U35" s="168" t="n">
        <v>25.8</v>
      </c>
      <c r="V35" s="167" t="s">
        <v>66</v>
      </c>
      <c r="W35" s="113" t="n">
        <v>7.8</v>
      </c>
      <c r="X35" s="167" t="s">
        <v>66</v>
      </c>
      <c r="Y35" s="168" t="n">
        <v>-10</v>
      </c>
      <c r="Z35" s="169" t="s">
        <v>66</v>
      </c>
      <c r="AA35" s="113" t="n">
        <v>-8.3</v>
      </c>
      <c r="AB35" s="169" t="s">
        <v>75</v>
      </c>
      <c r="AC35" s="166" t="n">
        <v>6.9</v>
      </c>
    </row>
    <row r="36" s="118" customFormat="tru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s="118" customFormat="tru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s="118" customFormat="tru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s="118" customFormat="tru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s="118" customFormat="true" ht="15.95" hidden="false" customHeight="true" outlineLevel="0" collapsed="false">
      <c r="A40" s="133" t="s">
        <v>89</v>
      </c>
      <c r="B40" s="134" t="s">
        <v>66</v>
      </c>
      <c r="C40" s="66" t="n">
        <v>468141</v>
      </c>
      <c r="D40" s="135" t="s">
        <v>66</v>
      </c>
      <c r="E40" s="136" t="n">
        <v>533417</v>
      </c>
      <c r="F40" s="137" t="s">
        <v>66</v>
      </c>
      <c r="G40" s="66" t="n">
        <v>140453</v>
      </c>
      <c r="H40" s="138" t="s">
        <v>66</v>
      </c>
      <c r="I40" s="66" t="n">
        <v>121973</v>
      </c>
      <c r="J40" s="138" t="s">
        <v>66</v>
      </c>
      <c r="K40" s="66" t="n">
        <v>146071</v>
      </c>
      <c r="L40" s="135" t="s">
        <v>66</v>
      </c>
      <c r="M40" s="66" t="n">
        <v>170498</v>
      </c>
      <c r="N40" s="135" t="s">
        <v>75</v>
      </c>
      <c r="O40" s="136" t="n">
        <v>168377</v>
      </c>
      <c r="P40" s="139" t="s">
        <v>66</v>
      </c>
      <c r="Q40" s="140" t="n">
        <v>14</v>
      </c>
      <c r="R40" s="135" t="s">
        <v>66</v>
      </c>
      <c r="S40" s="141" t="n">
        <v>9.7</v>
      </c>
      <c r="T40" s="142" t="s">
        <v>66</v>
      </c>
      <c r="U40" s="143" t="n">
        <v>3.5</v>
      </c>
      <c r="V40" s="142" t="s">
        <v>66</v>
      </c>
      <c r="W40" s="79" t="n">
        <v>-6.2</v>
      </c>
      <c r="X40" s="142" t="s">
        <v>66</v>
      </c>
      <c r="Y40" s="143" t="n">
        <v>10.1</v>
      </c>
      <c r="Z40" s="144" t="s">
        <v>66</v>
      </c>
      <c r="AA40" s="79" t="n">
        <v>17.3</v>
      </c>
      <c r="AB40" s="144" t="s">
        <v>75</v>
      </c>
      <c r="AC40" s="141" t="n">
        <v>17.5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33</v>
      </c>
      <c r="D41" s="84" t="s">
        <v>66</v>
      </c>
      <c r="E41" s="147" t="n">
        <v>0</v>
      </c>
      <c r="F41" s="148" t="s">
        <v>66</v>
      </c>
      <c r="G41" s="83" t="n">
        <v>0</v>
      </c>
      <c r="H41" s="148" t="s">
        <v>66</v>
      </c>
      <c r="I41" s="83" t="n">
        <v>0</v>
      </c>
      <c r="J41" s="148" t="s">
        <v>66</v>
      </c>
      <c r="K41" s="83" t="n">
        <v>0</v>
      </c>
      <c r="L41" s="149" t="s">
        <v>66</v>
      </c>
      <c r="M41" s="83" t="n">
        <v>0</v>
      </c>
      <c r="N41" s="149" t="s">
        <v>75</v>
      </c>
      <c r="O41" s="147" t="n">
        <v>0</v>
      </c>
      <c r="P41" s="150" t="s">
        <v>66</v>
      </c>
      <c r="Q41" s="154" t="s">
        <v>111</v>
      </c>
      <c r="R41" s="84" t="s">
        <v>66</v>
      </c>
      <c r="S41" s="152" t="n">
        <v>-100</v>
      </c>
      <c r="T41" s="153" t="s">
        <v>66</v>
      </c>
      <c r="U41" s="154" t="s">
        <v>111</v>
      </c>
      <c r="V41" s="153" t="s">
        <v>66</v>
      </c>
      <c r="W41" s="95" t="s">
        <v>111</v>
      </c>
      <c r="X41" s="153" t="s">
        <v>66</v>
      </c>
      <c r="Y41" s="154" t="s">
        <v>111</v>
      </c>
      <c r="Z41" s="155" t="s">
        <v>66</v>
      </c>
      <c r="AA41" s="95" t="s">
        <v>111</v>
      </c>
      <c r="AB41" s="155" t="s">
        <v>75</v>
      </c>
      <c r="AC41" s="152" t="s">
        <v>111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8630</v>
      </c>
      <c r="D42" s="84" t="s">
        <v>66</v>
      </c>
      <c r="E42" s="147" t="n">
        <v>8840</v>
      </c>
      <c r="F42" s="148" t="s">
        <v>66</v>
      </c>
      <c r="G42" s="83" t="n">
        <v>2404</v>
      </c>
      <c r="H42" s="148" t="s">
        <v>66</v>
      </c>
      <c r="I42" s="83" t="n">
        <v>2179</v>
      </c>
      <c r="J42" s="148" t="s">
        <v>66</v>
      </c>
      <c r="K42" s="83" t="n">
        <v>2493</v>
      </c>
      <c r="L42" s="149" t="s">
        <v>66</v>
      </c>
      <c r="M42" s="83" t="n">
        <v>2953</v>
      </c>
      <c r="N42" s="149" t="s">
        <v>75</v>
      </c>
      <c r="O42" s="147" t="n">
        <v>2895</v>
      </c>
      <c r="P42" s="150" t="s">
        <v>66</v>
      </c>
      <c r="Q42" s="151" t="n">
        <v>-15</v>
      </c>
      <c r="R42" s="84" t="s">
        <v>66</v>
      </c>
      <c r="S42" s="152" t="n">
        <v>2.4</v>
      </c>
      <c r="T42" s="153" t="s">
        <v>66</v>
      </c>
      <c r="U42" s="154" t="n">
        <v>-4.6</v>
      </c>
      <c r="V42" s="153" t="s">
        <v>66</v>
      </c>
      <c r="W42" s="95" t="n">
        <v>10</v>
      </c>
      <c r="X42" s="153" t="s">
        <v>66</v>
      </c>
      <c r="Y42" s="154" t="n">
        <v>58.9</v>
      </c>
      <c r="Z42" s="155" t="s">
        <v>66</v>
      </c>
      <c r="AA42" s="95" t="n">
        <v>9.8</v>
      </c>
      <c r="AB42" s="155" t="s">
        <v>75</v>
      </c>
      <c r="AC42" s="152" t="n">
        <v>19.4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s">
        <v>106</v>
      </c>
      <c r="D43" s="84" t="s">
        <v>66</v>
      </c>
      <c r="E43" s="147" t="s">
        <v>106</v>
      </c>
      <c r="F43" s="148" t="s">
        <v>66</v>
      </c>
      <c r="G43" s="83" t="s">
        <v>106</v>
      </c>
      <c r="H43" s="148" t="s">
        <v>66</v>
      </c>
      <c r="I43" s="83" t="s">
        <v>106</v>
      </c>
      <c r="J43" s="148" t="s">
        <v>66</v>
      </c>
      <c r="K43" s="83" t="n">
        <v>2574</v>
      </c>
      <c r="L43" s="149" t="s">
        <v>66</v>
      </c>
      <c r="M43" s="83" t="n">
        <v>2817</v>
      </c>
      <c r="N43" s="149" t="s">
        <v>75</v>
      </c>
      <c r="O43" s="147" t="n">
        <v>2243</v>
      </c>
      <c r="P43" s="150" t="s">
        <v>66</v>
      </c>
      <c r="Q43" s="151" t="s">
        <v>106</v>
      </c>
      <c r="R43" s="84" t="s">
        <v>66</v>
      </c>
      <c r="S43" s="152" t="s">
        <v>106</v>
      </c>
      <c r="T43" s="153" t="s">
        <v>66</v>
      </c>
      <c r="U43" s="154" t="s">
        <v>106</v>
      </c>
      <c r="V43" s="153" t="s">
        <v>66</v>
      </c>
      <c r="W43" s="95" t="s">
        <v>106</v>
      </c>
      <c r="X43" s="153" t="s">
        <v>66</v>
      </c>
      <c r="Y43" s="154" t="n">
        <v>13</v>
      </c>
      <c r="Z43" s="155" t="s">
        <v>66</v>
      </c>
      <c r="AA43" s="95" t="n">
        <v>-14.1</v>
      </c>
      <c r="AB43" s="155" t="s">
        <v>75</v>
      </c>
      <c r="AC43" s="152" t="n">
        <v>-36.2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5361</v>
      </c>
      <c r="D44" s="84" t="s">
        <v>66</v>
      </c>
      <c r="E44" s="147" t="n">
        <v>6593</v>
      </c>
      <c r="F44" s="148" t="s">
        <v>66</v>
      </c>
      <c r="G44" s="83" t="n">
        <v>1547</v>
      </c>
      <c r="H44" s="148" t="s">
        <v>66</v>
      </c>
      <c r="I44" s="83" t="n">
        <v>1479</v>
      </c>
      <c r="J44" s="148" t="s">
        <v>66</v>
      </c>
      <c r="K44" s="83" t="n">
        <v>1416</v>
      </c>
      <c r="L44" s="149" t="s">
        <v>66</v>
      </c>
      <c r="M44" s="83" t="n">
        <v>1211</v>
      </c>
      <c r="N44" s="149" t="s">
        <v>75</v>
      </c>
      <c r="O44" s="147" t="n">
        <v>1217</v>
      </c>
      <c r="P44" s="150" t="s">
        <v>66</v>
      </c>
      <c r="Q44" s="151" t="n">
        <v>23.6</v>
      </c>
      <c r="R44" s="84" t="s">
        <v>66</v>
      </c>
      <c r="S44" s="152" t="n">
        <v>23</v>
      </c>
      <c r="T44" s="153" t="s">
        <v>66</v>
      </c>
      <c r="U44" s="154" t="n">
        <v>60.8</v>
      </c>
      <c r="V44" s="153" t="s">
        <v>66</v>
      </c>
      <c r="W44" s="95" t="n">
        <v>-28.4</v>
      </c>
      <c r="X44" s="153" t="s">
        <v>66</v>
      </c>
      <c r="Y44" s="154" t="n">
        <v>-30.6</v>
      </c>
      <c r="Z44" s="155" t="s">
        <v>66</v>
      </c>
      <c r="AA44" s="95" t="n">
        <v>-20.7</v>
      </c>
      <c r="AB44" s="155" t="s">
        <v>75</v>
      </c>
      <c r="AC44" s="152" t="n">
        <v>-21.4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s">
        <v>106</v>
      </c>
      <c r="D45" s="84" t="s">
        <v>66</v>
      </c>
      <c r="E45" s="147" t="s">
        <v>106</v>
      </c>
      <c r="F45" s="148" t="s">
        <v>66</v>
      </c>
      <c r="G45" s="83" t="s">
        <v>106</v>
      </c>
      <c r="H45" s="148" t="s">
        <v>66</v>
      </c>
      <c r="I45" s="83" t="s">
        <v>106</v>
      </c>
      <c r="J45" s="148" t="s">
        <v>66</v>
      </c>
      <c r="K45" s="83" t="n">
        <v>2440</v>
      </c>
      <c r="L45" s="149" t="s">
        <v>66</v>
      </c>
      <c r="M45" s="83" t="n">
        <v>2654</v>
      </c>
      <c r="N45" s="149" t="s">
        <v>75</v>
      </c>
      <c r="O45" s="147" t="n">
        <v>2917</v>
      </c>
      <c r="P45" s="150" t="s">
        <v>66</v>
      </c>
      <c r="Q45" s="151" t="s">
        <v>106</v>
      </c>
      <c r="R45" s="84" t="s">
        <v>66</v>
      </c>
      <c r="S45" s="152" t="s">
        <v>106</v>
      </c>
      <c r="T45" s="153" t="s">
        <v>66</v>
      </c>
      <c r="U45" s="154" t="s">
        <v>106</v>
      </c>
      <c r="V45" s="153" t="s">
        <v>66</v>
      </c>
      <c r="W45" s="95" t="s">
        <v>106</v>
      </c>
      <c r="X45" s="153" t="s">
        <v>66</v>
      </c>
      <c r="Y45" s="154" t="n">
        <v>30.8</v>
      </c>
      <c r="Z45" s="155" t="s">
        <v>66</v>
      </c>
      <c r="AA45" s="95" t="n">
        <v>19.6</v>
      </c>
      <c r="AB45" s="155" t="s">
        <v>75</v>
      </c>
      <c r="AC45" s="152" t="n">
        <v>23.7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7</v>
      </c>
      <c r="D46" s="84" t="s">
        <v>66</v>
      </c>
      <c r="E46" s="147" t="n">
        <v>0</v>
      </c>
      <c r="F46" s="148" t="s">
        <v>66</v>
      </c>
      <c r="G46" s="83" t="n">
        <v>0</v>
      </c>
      <c r="H46" s="148" t="s">
        <v>66</v>
      </c>
      <c r="I46" s="83" t="n">
        <v>0</v>
      </c>
      <c r="J46" s="148" t="s">
        <v>66</v>
      </c>
      <c r="K46" s="83" t="n">
        <v>0</v>
      </c>
      <c r="L46" s="149" t="s">
        <v>66</v>
      </c>
      <c r="M46" s="83" t="n">
        <v>70</v>
      </c>
      <c r="N46" s="149" t="s">
        <v>75</v>
      </c>
      <c r="O46" s="147" t="n">
        <v>42</v>
      </c>
      <c r="P46" s="150" t="s">
        <v>66</v>
      </c>
      <c r="Q46" s="151" t="n">
        <v>-100</v>
      </c>
      <c r="R46" s="84" t="s">
        <v>66</v>
      </c>
      <c r="S46" s="152" t="n">
        <v>-100</v>
      </c>
      <c r="T46" s="153" t="s">
        <v>66</v>
      </c>
      <c r="U46" s="154" t="s">
        <v>111</v>
      </c>
      <c r="V46" s="153" t="s">
        <v>66</v>
      </c>
      <c r="W46" s="95" t="s">
        <v>111</v>
      </c>
      <c r="X46" s="153" t="s">
        <v>66</v>
      </c>
      <c r="Y46" s="154" t="s">
        <v>111</v>
      </c>
      <c r="Z46" s="155" t="s">
        <v>66</v>
      </c>
      <c r="AA46" s="95" t="s">
        <v>111</v>
      </c>
      <c r="AB46" s="155" t="s">
        <v>75</v>
      </c>
      <c r="AC46" s="152" t="s">
        <v>111</v>
      </c>
    </row>
    <row r="47" s="118" customFormat="true" ht="15.95" hidden="false" customHeight="true" outlineLevel="0" collapsed="false">
      <c r="A47" s="145" t="s">
        <v>96</v>
      </c>
      <c r="B47" s="146" t="s">
        <v>66</v>
      </c>
      <c r="C47" s="83" t="n">
        <v>26444</v>
      </c>
      <c r="D47" s="84" t="s">
        <v>66</v>
      </c>
      <c r="E47" s="147" t="n">
        <v>28824</v>
      </c>
      <c r="F47" s="148" t="s">
        <v>66</v>
      </c>
      <c r="G47" s="83" t="n">
        <v>6887</v>
      </c>
      <c r="H47" s="148" t="s">
        <v>66</v>
      </c>
      <c r="I47" s="83" t="n">
        <v>6498</v>
      </c>
      <c r="J47" s="148" t="s">
        <v>66</v>
      </c>
      <c r="K47" s="83" t="n">
        <v>6658</v>
      </c>
      <c r="L47" s="149" t="s">
        <v>66</v>
      </c>
      <c r="M47" s="83" t="n">
        <v>7193</v>
      </c>
      <c r="N47" s="149" t="s">
        <v>75</v>
      </c>
      <c r="O47" s="147" t="n">
        <v>7478</v>
      </c>
      <c r="P47" s="150" t="s">
        <v>66</v>
      </c>
      <c r="Q47" s="151" t="n">
        <v>17.4</v>
      </c>
      <c r="R47" s="84" t="s">
        <v>66</v>
      </c>
      <c r="S47" s="152" t="n">
        <v>9</v>
      </c>
      <c r="T47" s="153" t="s">
        <v>66</v>
      </c>
      <c r="U47" s="154" t="n">
        <v>-11.3</v>
      </c>
      <c r="V47" s="153" t="s">
        <v>66</v>
      </c>
      <c r="W47" s="95" t="n">
        <v>-7.6</v>
      </c>
      <c r="X47" s="153" t="s">
        <v>66</v>
      </c>
      <c r="Y47" s="154" t="n">
        <v>-10.6</v>
      </c>
      <c r="Z47" s="155" t="s">
        <v>66</v>
      </c>
      <c r="AA47" s="95" t="n">
        <v>-9.9</v>
      </c>
      <c r="AB47" s="155" t="s">
        <v>75</v>
      </c>
      <c r="AC47" s="152" t="n">
        <v>8.5</v>
      </c>
    </row>
    <row r="48" s="118" customFormat="true" ht="15.95" hidden="false" customHeight="true" outlineLevel="0" collapsed="false">
      <c r="A48" s="145" t="s">
        <v>97</v>
      </c>
      <c r="B48" s="146" t="s">
        <v>66</v>
      </c>
      <c r="C48" s="83" t="n">
        <v>4712</v>
      </c>
      <c r="D48" s="84" t="s">
        <v>66</v>
      </c>
      <c r="E48" s="147" t="n">
        <v>6209</v>
      </c>
      <c r="F48" s="148" t="s">
        <v>66</v>
      </c>
      <c r="G48" s="83" t="n">
        <v>2283</v>
      </c>
      <c r="H48" s="148" t="s">
        <v>66</v>
      </c>
      <c r="I48" s="83" t="n">
        <v>1395</v>
      </c>
      <c r="J48" s="148" t="s">
        <v>66</v>
      </c>
      <c r="K48" s="83" t="n">
        <v>1225</v>
      </c>
      <c r="L48" s="149" t="s">
        <v>66</v>
      </c>
      <c r="M48" s="83" t="n">
        <v>1663</v>
      </c>
      <c r="N48" s="149" t="s">
        <v>75</v>
      </c>
      <c r="O48" s="147" t="n">
        <v>3199</v>
      </c>
      <c r="P48" s="150" t="s">
        <v>66</v>
      </c>
      <c r="Q48" s="151" t="n">
        <v>6.4</v>
      </c>
      <c r="R48" s="84" t="s">
        <v>66</v>
      </c>
      <c r="S48" s="152" t="n">
        <v>31.8</v>
      </c>
      <c r="T48" s="153" t="s">
        <v>66</v>
      </c>
      <c r="U48" s="154" t="n">
        <v>226.7</v>
      </c>
      <c r="V48" s="153" t="s">
        <v>66</v>
      </c>
      <c r="W48" s="95" t="n">
        <v>8.7</v>
      </c>
      <c r="X48" s="153" t="s">
        <v>66</v>
      </c>
      <c r="Y48" s="154" t="n">
        <v>5.1</v>
      </c>
      <c r="Z48" s="155" t="s">
        <v>66</v>
      </c>
      <c r="AA48" s="95" t="n">
        <v>21.8</v>
      </c>
      <c r="AB48" s="155" t="s">
        <v>75</v>
      </c>
      <c r="AC48" s="152" t="n">
        <v>40.1</v>
      </c>
    </row>
    <row r="49" s="118" customFormat="true" ht="15.95" hidden="false" customHeight="true" outlineLevel="0" collapsed="false">
      <c r="A49" s="145" t="s">
        <v>98</v>
      </c>
      <c r="B49" s="146" t="s">
        <v>66</v>
      </c>
      <c r="C49" s="83" t="n">
        <v>88623</v>
      </c>
      <c r="D49" s="84" t="s">
        <v>66</v>
      </c>
      <c r="E49" s="147" t="n">
        <v>101587</v>
      </c>
      <c r="F49" s="148" t="s">
        <v>66</v>
      </c>
      <c r="G49" s="83" t="n">
        <v>23444</v>
      </c>
      <c r="H49" s="148" t="s">
        <v>66</v>
      </c>
      <c r="I49" s="83" t="n">
        <v>24887</v>
      </c>
      <c r="J49" s="148" t="s">
        <v>66</v>
      </c>
      <c r="K49" s="83" t="n">
        <v>28433</v>
      </c>
      <c r="L49" s="149" t="s">
        <v>66</v>
      </c>
      <c r="M49" s="83" t="n">
        <v>28435</v>
      </c>
      <c r="N49" s="149" t="s">
        <v>75</v>
      </c>
      <c r="O49" s="147" t="n">
        <v>25538</v>
      </c>
      <c r="P49" s="150" t="s">
        <v>66</v>
      </c>
      <c r="Q49" s="151" t="n">
        <v>7.5</v>
      </c>
      <c r="R49" s="84" t="s">
        <v>66</v>
      </c>
      <c r="S49" s="152" t="n">
        <v>14</v>
      </c>
      <c r="T49" s="153" t="s">
        <v>66</v>
      </c>
      <c r="U49" s="154" t="n">
        <v>-1.3</v>
      </c>
      <c r="V49" s="153" t="s">
        <v>66</v>
      </c>
      <c r="W49" s="95" t="n">
        <v>13.2</v>
      </c>
      <c r="X49" s="153" t="s">
        <v>66</v>
      </c>
      <c r="Y49" s="154" t="n">
        <v>7.2</v>
      </c>
      <c r="Z49" s="155" t="s">
        <v>66</v>
      </c>
      <c r="AA49" s="95" t="n">
        <v>6.3</v>
      </c>
      <c r="AB49" s="155" t="s">
        <v>75</v>
      </c>
      <c r="AC49" s="152" t="n">
        <v>8.3</v>
      </c>
    </row>
    <row r="50" s="118" customFormat="true" ht="15.95" hidden="false" customHeight="true" outlineLevel="0" collapsed="false">
      <c r="A50" s="145" t="s">
        <v>99</v>
      </c>
      <c r="B50" s="156" t="s">
        <v>66</v>
      </c>
      <c r="C50" s="83" t="n">
        <v>150953</v>
      </c>
      <c r="D50" s="84" t="s">
        <v>66</v>
      </c>
      <c r="E50" s="147" t="n">
        <v>156871</v>
      </c>
      <c r="F50" s="157" t="s">
        <v>66</v>
      </c>
      <c r="G50" s="83" t="n">
        <v>42224</v>
      </c>
      <c r="H50" s="148" t="s">
        <v>66</v>
      </c>
      <c r="I50" s="83" t="n">
        <v>36068</v>
      </c>
      <c r="J50" s="148" t="s">
        <v>66</v>
      </c>
      <c r="K50" s="83" t="n">
        <v>50598</v>
      </c>
      <c r="L50" s="149" t="s">
        <v>66</v>
      </c>
      <c r="M50" s="83" t="n">
        <v>52003</v>
      </c>
      <c r="N50" s="149" t="s">
        <v>75</v>
      </c>
      <c r="O50" s="147" t="n">
        <v>58815</v>
      </c>
      <c r="P50" s="150" t="s">
        <v>66</v>
      </c>
      <c r="Q50" s="151" t="n">
        <v>26.4</v>
      </c>
      <c r="R50" s="84" t="s">
        <v>66</v>
      </c>
      <c r="S50" s="152" t="n">
        <v>-0.4</v>
      </c>
      <c r="T50" s="158" t="s">
        <v>66</v>
      </c>
      <c r="U50" s="154" t="n">
        <v>-4.2</v>
      </c>
      <c r="V50" s="153" t="s">
        <v>66</v>
      </c>
      <c r="W50" s="95" t="n">
        <v>-7.6</v>
      </c>
      <c r="X50" s="153" t="s">
        <v>66</v>
      </c>
      <c r="Y50" s="154" t="n">
        <v>27.1</v>
      </c>
      <c r="Z50" s="155" t="s">
        <v>66</v>
      </c>
      <c r="AA50" s="95" t="n">
        <v>16.4</v>
      </c>
      <c r="AB50" s="155" t="s">
        <v>75</v>
      </c>
      <c r="AC50" s="152" t="n">
        <v>32.6</v>
      </c>
    </row>
    <row r="51" s="118" customFormat="true" ht="15.95" hidden="false" customHeight="true" outlineLevel="0" collapsed="false">
      <c r="A51" s="145" t="s">
        <v>100</v>
      </c>
      <c r="B51" s="146" t="s">
        <v>66</v>
      </c>
      <c r="C51" s="83" t="n">
        <v>147138</v>
      </c>
      <c r="D51" s="84" t="s">
        <v>66</v>
      </c>
      <c r="E51" s="147" t="n">
        <v>174483</v>
      </c>
      <c r="F51" s="148" t="s">
        <v>66</v>
      </c>
      <c r="G51" s="83" t="n">
        <v>48362</v>
      </c>
      <c r="H51" s="148" t="s">
        <v>66</v>
      </c>
      <c r="I51" s="83" t="n">
        <v>37865</v>
      </c>
      <c r="J51" s="148" t="s">
        <v>66</v>
      </c>
      <c r="K51" s="83" t="n">
        <v>42081</v>
      </c>
      <c r="L51" s="149" t="s">
        <v>66</v>
      </c>
      <c r="M51" s="83" t="n">
        <v>63531</v>
      </c>
      <c r="N51" s="149" t="s">
        <v>75</v>
      </c>
      <c r="O51" s="147" t="n">
        <v>54595</v>
      </c>
      <c r="P51" s="150" t="s">
        <v>66</v>
      </c>
      <c r="Q51" s="151" t="n">
        <v>8.7</v>
      </c>
      <c r="R51" s="84" t="s">
        <v>66</v>
      </c>
      <c r="S51" s="152" t="n">
        <v>16.8</v>
      </c>
      <c r="T51" s="153" t="s">
        <v>66</v>
      </c>
      <c r="U51" s="154" t="n">
        <v>9.6</v>
      </c>
      <c r="V51" s="153" t="s">
        <v>66</v>
      </c>
      <c r="W51" s="95" t="n">
        <v>-15.7</v>
      </c>
      <c r="X51" s="153" t="s">
        <v>66</v>
      </c>
      <c r="Y51" s="154" t="n">
        <v>1.8</v>
      </c>
      <c r="Z51" s="155" t="s">
        <v>66</v>
      </c>
      <c r="AA51" s="95" t="n">
        <v>35.2</v>
      </c>
      <c r="AB51" s="155" t="s">
        <v>75</v>
      </c>
      <c r="AC51" s="152" t="n">
        <v>12.9</v>
      </c>
    </row>
    <row r="52" s="118" customFormat="true" ht="15.95" hidden="false" customHeight="true" outlineLevel="0" collapsed="false">
      <c r="A52" s="159" t="s">
        <v>23</v>
      </c>
      <c r="B52" s="160" t="s">
        <v>66</v>
      </c>
      <c r="C52" s="100" t="n">
        <v>28055</v>
      </c>
      <c r="D52" s="161" t="s">
        <v>66</v>
      </c>
      <c r="E52" s="162" t="n">
        <v>30417</v>
      </c>
      <c r="F52" s="163" t="s">
        <v>66</v>
      </c>
      <c r="G52" s="100" t="n">
        <v>7734</v>
      </c>
      <c r="H52" s="163" t="s">
        <v>66</v>
      </c>
      <c r="I52" s="100" t="n">
        <v>6659</v>
      </c>
      <c r="J52" s="163" t="s">
        <v>66</v>
      </c>
      <c r="K52" s="100" t="n">
        <v>8152</v>
      </c>
      <c r="L52" s="161" t="s">
        <v>66</v>
      </c>
      <c r="M52" s="100" t="n">
        <v>7968</v>
      </c>
      <c r="N52" s="161" t="s">
        <v>75</v>
      </c>
      <c r="O52" s="162" t="n">
        <v>9437</v>
      </c>
      <c r="P52" s="164" t="s">
        <v>66</v>
      </c>
      <c r="Q52" s="165" t="n">
        <v>15.4</v>
      </c>
      <c r="R52" s="161" t="s">
        <v>66</v>
      </c>
      <c r="S52" s="166" t="n">
        <v>9.7</v>
      </c>
      <c r="T52" s="167" t="s">
        <v>66</v>
      </c>
      <c r="U52" s="168" t="n">
        <v>7.2</v>
      </c>
      <c r="V52" s="167" t="s">
        <v>66</v>
      </c>
      <c r="W52" s="113" t="n">
        <v>0.7</v>
      </c>
      <c r="X52" s="167" t="s">
        <v>66</v>
      </c>
      <c r="Y52" s="168" t="n">
        <v>-0.8</v>
      </c>
      <c r="Z52" s="169" t="s">
        <v>66</v>
      </c>
      <c r="AA52" s="113" t="n">
        <v>2.3</v>
      </c>
      <c r="AB52" s="169" t="s">
        <v>75</v>
      </c>
      <c r="AC52" s="166" t="n">
        <v>22.5</v>
      </c>
    </row>
    <row r="53" s="118" customFormat="tru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s="118" customFormat="tru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s="118" customFormat="tru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s="118" customFormat="tru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s="118" customFormat="true" ht="15.95" hidden="false" customHeight="true" outlineLevel="0" collapsed="false">
      <c r="A57" s="133" t="s">
        <v>89</v>
      </c>
      <c r="B57" s="134" t="s">
        <v>66</v>
      </c>
      <c r="C57" s="66" t="n">
        <v>630479</v>
      </c>
      <c r="D57" s="135" t="s">
        <v>66</v>
      </c>
      <c r="E57" s="136" t="n">
        <v>864997</v>
      </c>
      <c r="F57" s="137" t="s">
        <v>66</v>
      </c>
      <c r="G57" s="66" t="n">
        <v>215080</v>
      </c>
      <c r="H57" s="138" t="s">
        <v>66</v>
      </c>
      <c r="I57" s="66" t="n">
        <v>239603</v>
      </c>
      <c r="J57" s="138" t="s">
        <v>66</v>
      </c>
      <c r="K57" s="66" t="n">
        <v>228008</v>
      </c>
      <c r="L57" s="135" t="s">
        <v>66</v>
      </c>
      <c r="M57" s="66" t="n">
        <v>220652</v>
      </c>
      <c r="N57" s="135" t="s">
        <v>75</v>
      </c>
      <c r="O57" s="136" t="n">
        <v>224932</v>
      </c>
      <c r="P57" s="139" t="s">
        <v>66</v>
      </c>
      <c r="Q57" s="140" t="n">
        <v>15.4</v>
      </c>
      <c r="R57" s="135" t="s">
        <v>66</v>
      </c>
      <c r="S57" s="141" t="n">
        <v>13.7</v>
      </c>
      <c r="T57" s="142" t="s">
        <v>66</v>
      </c>
      <c r="U57" s="143" t="n">
        <v>18.3</v>
      </c>
      <c r="V57" s="142" t="s">
        <v>66</v>
      </c>
      <c r="W57" s="79" t="n">
        <v>-8.1</v>
      </c>
      <c r="X57" s="142" t="s">
        <v>66</v>
      </c>
      <c r="Y57" s="143" t="n">
        <v>15.5</v>
      </c>
      <c r="Z57" s="144" t="s">
        <v>66</v>
      </c>
      <c r="AA57" s="79" t="n">
        <v>2.4</v>
      </c>
      <c r="AB57" s="144" t="s">
        <v>75</v>
      </c>
      <c r="AC57" s="141" t="n">
        <v>3.3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3355</v>
      </c>
      <c r="D58" s="84" t="s">
        <v>66</v>
      </c>
      <c r="E58" s="147" t="n">
        <v>3694</v>
      </c>
      <c r="F58" s="148" t="s">
        <v>66</v>
      </c>
      <c r="G58" s="83" t="n">
        <v>757</v>
      </c>
      <c r="H58" s="148" t="s">
        <v>66</v>
      </c>
      <c r="I58" s="83" t="n">
        <v>826</v>
      </c>
      <c r="J58" s="148" t="s">
        <v>66</v>
      </c>
      <c r="K58" s="83" t="n">
        <v>1719</v>
      </c>
      <c r="L58" s="149" t="s">
        <v>66</v>
      </c>
      <c r="M58" s="83" t="n">
        <v>1535</v>
      </c>
      <c r="N58" s="149" t="s">
        <v>75</v>
      </c>
      <c r="O58" s="147" t="n">
        <v>1897</v>
      </c>
      <c r="P58" s="150" t="s">
        <v>66</v>
      </c>
      <c r="Q58" s="151" t="n">
        <v>7.6</v>
      </c>
      <c r="R58" s="84" t="s">
        <v>66</v>
      </c>
      <c r="S58" s="152" t="n">
        <v>10.1</v>
      </c>
      <c r="T58" s="153" t="s">
        <v>66</v>
      </c>
      <c r="U58" s="154" t="n">
        <v>-19.7</v>
      </c>
      <c r="V58" s="153" t="s">
        <v>66</v>
      </c>
      <c r="W58" s="95" t="n">
        <v>4.4</v>
      </c>
      <c r="X58" s="153" t="s">
        <v>66</v>
      </c>
      <c r="Y58" s="154" t="n">
        <v>54.2</v>
      </c>
      <c r="Z58" s="155" t="s">
        <v>66</v>
      </c>
      <c r="AA58" s="95" t="n">
        <v>54.1</v>
      </c>
      <c r="AB58" s="155" t="s">
        <v>75</v>
      </c>
      <c r="AC58" s="152" t="n">
        <v>150.5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833</v>
      </c>
      <c r="D59" s="84" t="s">
        <v>66</v>
      </c>
      <c r="E59" s="147" t="n">
        <v>810</v>
      </c>
      <c r="F59" s="148" t="s">
        <v>66</v>
      </c>
      <c r="G59" s="83" t="n">
        <v>229</v>
      </c>
      <c r="H59" s="148" t="s">
        <v>66</v>
      </c>
      <c r="I59" s="83" t="n">
        <v>170</v>
      </c>
      <c r="J59" s="148" t="s">
        <v>66</v>
      </c>
      <c r="K59" s="83" t="n">
        <v>190</v>
      </c>
      <c r="L59" s="149" t="s">
        <v>66</v>
      </c>
      <c r="M59" s="83" t="n">
        <v>193</v>
      </c>
      <c r="N59" s="149" t="s">
        <v>75</v>
      </c>
      <c r="O59" s="147" t="n">
        <v>196</v>
      </c>
      <c r="P59" s="150" t="s">
        <v>66</v>
      </c>
      <c r="Q59" s="151" t="n">
        <v>28.1</v>
      </c>
      <c r="R59" s="84" t="s">
        <v>66</v>
      </c>
      <c r="S59" s="152" t="n">
        <v>-2.8</v>
      </c>
      <c r="T59" s="153" t="s">
        <v>66</v>
      </c>
      <c r="U59" s="154" t="n">
        <v>18.3</v>
      </c>
      <c r="V59" s="153" t="s">
        <v>66</v>
      </c>
      <c r="W59" s="95" t="n">
        <v>-8.3</v>
      </c>
      <c r="X59" s="153" t="s">
        <v>66</v>
      </c>
      <c r="Y59" s="154" t="n">
        <v>26.2</v>
      </c>
      <c r="Z59" s="155" t="s">
        <v>66</v>
      </c>
      <c r="AA59" s="95" t="n">
        <v>-25.6</v>
      </c>
      <c r="AB59" s="155" t="s">
        <v>75</v>
      </c>
      <c r="AC59" s="152" t="n">
        <v>-14.4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s">
        <v>106</v>
      </c>
      <c r="D60" s="84" t="s">
        <v>66</v>
      </c>
      <c r="E60" s="147" t="s">
        <v>106</v>
      </c>
      <c r="F60" s="148" t="s">
        <v>66</v>
      </c>
      <c r="G60" s="83" t="s">
        <v>106</v>
      </c>
      <c r="H60" s="148" t="s">
        <v>66</v>
      </c>
      <c r="I60" s="83" t="s">
        <v>106</v>
      </c>
      <c r="J60" s="148" t="s">
        <v>66</v>
      </c>
      <c r="K60" s="83" t="n">
        <v>35</v>
      </c>
      <c r="L60" s="149" t="s">
        <v>66</v>
      </c>
      <c r="M60" s="83" t="n">
        <v>509</v>
      </c>
      <c r="N60" s="149" t="s">
        <v>75</v>
      </c>
      <c r="O60" s="147" t="n">
        <v>68</v>
      </c>
      <c r="P60" s="150" t="s">
        <v>66</v>
      </c>
      <c r="Q60" s="151" t="s">
        <v>106</v>
      </c>
      <c r="R60" s="84" t="s">
        <v>66</v>
      </c>
      <c r="S60" s="152" t="s">
        <v>106</v>
      </c>
      <c r="T60" s="153" t="s">
        <v>66</v>
      </c>
      <c r="U60" s="154" t="s">
        <v>106</v>
      </c>
      <c r="V60" s="153" t="s">
        <v>66</v>
      </c>
      <c r="W60" s="95" t="s">
        <v>106</v>
      </c>
      <c r="X60" s="153" t="s">
        <v>66</v>
      </c>
      <c r="Y60" s="154" t="n">
        <v>-48.3</v>
      </c>
      <c r="Z60" s="155" t="s">
        <v>66</v>
      </c>
      <c r="AA60" s="95" t="n">
        <v>1719.6</v>
      </c>
      <c r="AB60" s="155" t="s">
        <v>75</v>
      </c>
      <c r="AC60" s="152" t="n">
        <v>139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199409</v>
      </c>
      <c r="D61" s="84" t="s">
        <v>66</v>
      </c>
      <c r="E61" s="147" t="n">
        <v>212200</v>
      </c>
      <c r="F61" s="148" t="s">
        <v>66</v>
      </c>
      <c r="G61" s="83" t="n">
        <v>47456</v>
      </c>
      <c r="H61" s="148" t="s">
        <v>66</v>
      </c>
      <c r="I61" s="83" t="n">
        <v>43299</v>
      </c>
      <c r="J61" s="148" t="s">
        <v>66</v>
      </c>
      <c r="K61" s="83" t="n">
        <v>39356</v>
      </c>
      <c r="L61" s="149" t="s">
        <v>66</v>
      </c>
      <c r="M61" s="83" t="n">
        <v>37486</v>
      </c>
      <c r="N61" s="149" t="s">
        <v>75</v>
      </c>
      <c r="O61" s="147" t="n">
        <v>38437</v>
      </c>
      <c r="P61" s="150" t="s">
        <v>66</v>
      </c>
      <c r="Q61" s="151" t="n">
        <v>23.3</v>
      </c>
      <c r="R61" s="84" t="s">
        <v>66</v>
      </c>
      <c r="S61" s="152" t="n">
        <v>6.4</v>
      </c>
      <c r="T61" s="153" t="s">
        <v>66</v>
      </c>
      <c r="U61" s="154" t="n">
        <v>27.5</v>
      </c>
      <c r="V61" s="153" t="s">
        <v>66</v>
      </c>
      <c r="W61" s="95" t="n">
        <v>-44.7</v>
      </c>
      <c r="X61" s="153" t="s">
        <v>66</v>
      </c>
      <c r="Y61" s="154" t="n">
        <v>-41.4</v>
      </c>
      <c r="Z61" s="155" t="s">
        <v>66</v>
      </c>
      <c r="AA61" s="95" t="n">
        <v>-31</v>
      </c>
      <c r="AB61" s="155" t="s">
        <v>75</v>
      </c>
      <c r="AC61" s="152" t="n">
        <v>-19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s">
        <v>106</v>
      </c>
      <c r="D62" s="84" t="s">
        <v>66</v>
      </c>
      <c r="E62" s="147" t="s">
        <v>106</v>
      </c>
      <c r="F62" s="148" t="s">
        <v>66</v>
      </c>
      <c r="G62" s="83" t="s">
        <v>106</v>
      </c>
      <c r="H62" s="148" t="s">
        <v>66</v>
      </c>
      <c r="I62" s="83" t="s">
        <v>106</v>
      </c>
      <c r="J62" s="148" t="s">
        <v>66</v>
      </c>
      <c r="K62" s="83" t="n">
        <v>3620</v>
      </c>
      <c r="L62" s="149" t="s">
        <v>66</v>
      </c>
      <c r="M62" s="83" t="n">
        <v>3908</v>
      </c>
      <c r="N62" s="149" t="s">
        <v>75</v>
      </c>
      <c r="O62" s="147" t="n">
        <v>3297</v>
      </c>
      <c r="P62" s="150" t="s">
        <v>66</v>
      </c>
      <c r="Q62" s="151" t="s">
        <v>106</v>
      </c>
      <c r="R62" s="84" t="s">
        <v>66</v>
      </c>
      <c r="S62" s="152" t="s">
        <v>106</v>
      </c>
      <c r="T62" s="153" t="s">
        <v>66</v>
      </c>
      <c r="U62" s="154" t="s">
        <v>106</v>
      </c>
      <c r="V62" s="153" t="s">
        <v>66</v>
      </c>
      <c r="W62" s="95" t="s">
        <v>106</v>
      </c>
      <c r="X62" s="153" t="s">
        <v>66</v>
      </c>
      <c r="Y62" s="154" t="n">
        <v>73</v>
      </c>
      <c r="Z62" s="155" t="s">
        <v>66</v>
      </c>
      <c r="AA62" s="95" t="n">
        <v>-29.3</v>
      </c>
      <c r="AB62" s="155" t="s">
        <v>75</v>
      </c>
      <c r="AC62" s="152" t="n">
        <v>50.1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2404</v>
      </c>
      <c r="D63" s="84" t="s">
        <v>66</v>
      </c>
      <c r="E63" s="147" t="n">
        <v>1827</v>
      </c>
      <c r="F63" s="148" t="s">
        <v>66</v>
      </c>
      <c r="G63" s="83" t="n">
        <v>340</v>
      </c>
      <c r="H63" s="148" t="s">
        <v>66</v>
      </c>
      <c r="I63" s="83" t="n">
        <v>713</v>
      </c>
      <c r="J63" s="148" t="s">
        <v>66</v>
      </c>
      <c r="K63" s="83" t="n">
        <v>1032</v>
      </c>
      <c r="L63" s="149" t="s">
        <v>66</v>
      </c>
      <c r="M63" s="83" t="n">
        <v>754</v>
      </c>
      <c r="N63" s="149" t="s">
        <v>75</v>
      </c>
      <c r="O63" s="147" t="n">
        <v>883</v>
      </c>
      <c r="P63" s="150" t="s">
        <v>66</v>
      </c>
      <c r="Q63" s="151" t="n">
        <v>177.7</v>
      </c>
      <c r="R63" s="84" t="s">
        <v>66</v>
      </c>
      <c r="S63" s="152" t="n">
        <v>-24</v>
      </c>
      <c r="T63" s="153" t="s">
        <v>66</v>
      </c>
      <c r="U63" s="154" t="n">
        <v>-27.4</v>
      </c>
      <c r="V63" s="153" t="s">
        <v>66</v>
      </c>
      <c r="W63" s="95" t="n">
        <v>-16</v>
      </c>
      <c r="X63" s="153" t="s">
        <v>66</v>
      </c>
      <c r="Y63" s="154" t="n">
        <v>128</v>
      </c>
      <c r="Z63" s="155" t="s">
        <v>66</v>
      </c>
      <c r="AA63" s="95" t="n">
        <v>107.7</v>
      </c>
      <c r="AB63" s="155" t="s">
        <v>75</v>
      </c>
      <c r="AC63" s="152" t="n">
        <v>142.8</v>
      </c>
    </row>
    <row r="64" s="118" customFormat="true" ht="15.95" hidden="false" customHeight="true" outlineLevel="0" collapsed="false">
      <c r="A64" s="145" t="s">
        <v>96</v>
      </c>
      <c r="B64" s="146" t="s">
        <v>66</v>
      </c>
      <c r="C64" s="83" t="n">
        <v>7180</v>
      </c>
      <c r="D64" s="84" t="s">
        <v>66</v>
      </c>
      <c r="E64" s="147" t="n">
        <v>12021</v>
      </c>
      <c r="F64" s="148" t="s">
        <v>66</v>
      </c>
      <c r="G64" s="83" t="n">
        <v>2631</v>
      </c>
      <c r="H64" s="148" t="s">
        <v>66</v>
      </c>
      <c r="I64" s="83" t="n">
        <v>4179</v>
      </c>
      <c r="J64" s="148" t="s">
        <v>66</v>
      </c>
      <c r="K64" s="83" t="n">
        <v>2783</v>
      </c>
      <c r="L64" s="149" t="s">
        <v>66</v>
      </c>
      <c r="M64" s="83" t="n">
        <v>2778</v>
      </c>
      <c r="N64" s="149" t="s">
        <v>75</v>
      </c>
      <c r="O64" s="147" t="n">
        <v>3412</v>
      </c>
      <c r="P64" s="150" t="s">
        <v>66</v>
      </c>
      <c r="Q64" s="151" t="n">
        <v>-11.8</v>
      </c>
      <c r="R64" s="84" t="s">
        <v>66</v>
      </c>
      <c r="S64" s="152" t="n">
        <v>67.4</v>
      </c>
      <c r="T64" s="153" t="s">
        <v>66</v>
      </c>
      <c r="U64" s="154" t="n">
        <v>55.9</v>
      </c>
      <c r="V64" s="153" t="s">
        <v>66</v>
      </c>
      <c r="W64" s="95" t="n">
        <v>123.2</v>
      </c>
      <c r="X64" s="153" t="s">
        <v>66</v>
      </c>
      <c r="Y64" s="154" t="n">
        <v>3.4</v>
      </c>
      <c r="Z64" s="155" t="s">
        <v>66</v>
      </c>
      <c r="AA64" s="95" t="n">
        <v>9.7</v>
      </c>
      <c r="AB64" s="155" t="s">
        <v>75</v>
      </c>
      <c r="AC64" s="152" t="n">
        <v>28.2</v>
      </c>
    </row>
    <row r="65" s="118" customFormat="true" ht="15.95" hidden="false" customHeight="true" outlineLevel="0" collapsed="false">
      <c r="A65" s="145" t="s">
        <v>97</v>
      </c>
      <c r="B65" s="146" t="s">
        <v>66</v>
      </c>
      <c r="C65" s="83" t="n">
        <v>1922</v>
      </c>
      <c r="D65" s="84" t="s">
        <v>66</v>
      </c>
      <c r="E65" s="147" t="n">
        <v>2203</v>
      </c>
      <c r="F65" s="148" t="s">
        <v>66</v>
      </c>
      <c r="G65" s="83" t="n">
        <v>589</v>
      </c>
      <c r="H65" s="148" t="s">
        <v>66</v>
      </c>
      <c r="I65" s="83" t="n">
        <v>525</v>
      </c>
      <c r="J65" s="148" t="s">
        <v>66</v>
      </c>
      <c r="K65" s="83" t="n">
        <v>637</v>
      </c>
      <c r="L65" s="149" t="s">
        <v>66</v>
      </c>
      <c r="M65" s="83" t="n">
        <v>663</v>
      </c>
      <c r="N65" s="149" t="s">
        <v>75</v>
      </c>
      <c r="O65" s="147" t="n">
        <v>908</v>
      </c>
      <c r="P65" s="150" t="s">
        <v>66</v>
      </c>
      <c r="Q65" s="151" t="s">
        <v>111</v>
      </c>
      <c r="R65" s="84" t="s">
        <v>66</v>
      </c>
      <c r="S65" s="152" t="n">
        <v>14.6</v>
      </c>
      <c r="T65" s="153" t="s">
        <v>66</v>
      </c>
      <c r="U65" s="154" t="n">
        <v>48.6</v>
      </c>
      <c r="V65" s="153" t="s">
        <v>66</v>
      </c>
      <c r="W65" s="95" t="n">
        <v>19.3</v>
      </c>
      <c r="X65" s="153" t="s">
        <v>66</v>
      </c>
      <c r="Y65" s="154" t="n">
        <v>26.8</v>
      </c>
      <c r="Z65" s="155" t="s">
        <v>66</v>
      </c>
      <c r="AA65" s="95" t="n">
        <v>13</v>
      </c>
      <c r="AB65" s="155" t="s">
        <v>75</v>
      </c>
      <c r="AC65" s="152" t="n">
        <v>54.1</v>
      </c>
    </row>
    <row r="66" s="118" customFormat="true" ht="15.95" hidden="false" customHeight="true" outlineLevel="0" collapsed="false">
      <c r="A66" s="145" t="s">
        <v>98</v>
      </c>
      <c r="B66" s="146" t="s">
        <v>66</v>
      </c>
      <c r="C66" s="83" t="n">
        <v>99025</v>
      </c>
      <c r="D66" s="84" t="s">
        <v>66</v>
      </c>
      <c r="E66" s="147" t="n">
        <v>112393</v>
      </c>
      <c r="F66" s="148" t="s">
        <v>66</v>
      </c>
      <c r="G66" s="83" t="n">
        <v>24393</v>
      </c>
      <c r="H66" s="148" t="s">
        <v>66</v>
      </c>
      <c r="I66" s="83" t="n">
        <v>26486</v>
      </c>
      <c r="J66" s="148" t="s">
        <v>66</v>
      </c>
      <c r="K66" s="83" t="n">
        <v>30952</v>
      </c>
      <c r="L66" s="149" t="s">
        <v>66</v>
      </c>
      <c r="M66" s="83" t="n">
        <v>28073</v>
      </c>
      <c r="N66" s="149" t="s">
        <v>75</v>
      </c>
      <c r="O66" s="147" t="n">
        <v>23934</v>
      </c>
      <c r="P66" s="150" t="s">
        <v>66</v>
      </c>
      <c r="Q66" s="151" t="n">
        <v>6.9</v>
      </c>
      <c r="R66" s="84" t="s">
        <v>66</v>
      </c>
      <c r="S66" s="152" t="n">
        <v>10.8</v>
      </c>
      <c r="T66" s="153" t="s">
        <v>66</v>
      </c>
      <c r="U66" s="154" t="n">
        <v>-7.5</v>
      </c>
      <c r="V66" s="153" t="s">
        <v>66</v>
      </c>
      <c r="W66" s="95" t="n">
        <v>3.9</v>
      </c>
      <c r="X66" s="153" t="s">
        <v>66</v>
      </c>
      <c r="Y66" s="154" t="n">
        <v>-3.5</v>
      </c>
      <c r="Z66" s="155" t="s">
        <v>66</v>
      </c>
      <c r="AA66" s="95" t="n">
        <v>-5.1</v>
      </c>
      <c r="AB66" s="155" t="s">
        <v>75</v>
      </c>
      <c r="AC66" s="152" t="n">
        <v>-3.9</v>
      </c>
    </row>
    <row r="67" s="118" customFormat="true" ht="15.95" hidden="false" customHeight="true" outlineLevel="0" collapsed="false">
      <c r="A67" s="145" t="s">
        <v>99</v>
      </c>
      <c r="B67" s="156" t="s">
        <v>66</v>
      </c>
      <c r="C67" s="83" t="n">
        <v>41453</v>
      </c>
      <c r="D67" s="84" t="s">
        <v>66</v>
      </c>
      <c r="E67" s="147" t="n">
        <v>57545</v>
      </c>
      <c r="F67" s="157" t="s">
        <v>66</v>
      </c>
      <c r="G67" s="83" t="n">
        <v>16205</v>
      </c>
      <c r="H67" s="148" t="s">
        <v>66</v>
      </c>
      <c r="I67" s="83" t="n">
        <v>16581</v>
      </c>
      <c r="J67" s="148" t="s">
        <v>66</v>
      </c>
      <c r="K67" s="83" t="n">
        <v>16494</v>
      </c>
      <c r="L67" s="149" t="s">
        <v>66</v>
      </c>
      <c r="M67" s="83" t="n">
        <v>18855</v>
      </c>
      <c r="N67" s="149" t="s">
        <v>75</v>
      </c>
      <c r="O67" s="147" t="n">
        <v>18311</v>
      </c>
      <c r="P67" s="150" t="s">
        <v>66</v>
      </c>
      <c r="Q67" s="151" t="n">
        <v>15</v>
      </c>
      <c r="R67" s="84" t="s">
        <v>66</v>
      </c>
      <c r="S67" s="152" t="n">
        <v>38.1</v>
      </c>
      <c r="T67" s="158" t="s">
        <v>66</v>
      </c>
      <c r="U67" s="154" t="n">
        <v>32.7</v>
      </c>
      <c r="V67" s="153" t="s">
        <v>66</v>
      </c>
      <c r="W67" s="95" t="n">
        <v>33.6</v>
      </c>
      <c r="X67" s="153" t="s">
        <v>66</v>
      </c>
      <c r="Y67" s="154" t="n">
        <v>33.2</v>
      </c>
      <c r="Z67" s="155" t="s">
        <v>66</v>
      </c>
      <c r="AA67" s="95" t="n">
        <v>52.5</v>
      </c>
      <c r="AB67" s="155" t="s">
        <v>75</v>
      </c>
      <c r="AC67" s="152" t="n">
        <v>13</v>
      </c>
    </row>
    <row r="68" s="118" customFormat="true" ht="15.95" hidden="false" customHeight="true" outlineLevel="0" collapsed="false">
      <c r="A68" s="145" t="s">
        <v>100</v>
      </c>
      <c r="B68" s="146" t="s">
        <v>66</v>
      </c>
      <c r="C68" s="83" t="n">
        <v>260567</v>
      </c>
      <c r="D68" s="84" t="s">
        <v>66</v>
      </c>
      <c r="E68" s="147" t="n">
        <v>438778</v>
      </c>
      <c r="F68" s="148" t="s">
        <v>66</v>
      </c>
      <c r="G68" s="83" t="n">
        <v>117485</v>
      </c>
      <c r="H68" s="148" t="s">
        <v>66</v>
      </c>
      <c r="I68" s="83" t="n">
        <v>140977</v>
      </c>
      <c r="J68" s="148" t="s">
        <v>66</v>
      </c>
      <c r="K68" s="83" t="n">
        <v>127363</v>
      </c>
      <c r="L68" s="149" t="s">
        <v>66</v>
      </c>
      <c r="M68" s="83" t="n">
        <v>121019</v>
      </c>
      <c r="N68" s="149" t="s">
        <v>75</v>
      </c>
      <c r="O68" s="147" t="n">
        <v>129302</v>
      </c>
      <c r="P68" s="150" t="s">
        <v>66</v>
      </c>
      <c r="Q68" s="151" t="n">
        <v>13.8</v>
      </c>
      <c r="R68" s="84" t="s">
        <v>66</v>
      </c>
      <c r="S68" s="152" t="n">
        <v>16.6</v>
      </c>
      <c r="T68" s="153" t="s">
        <v>66</v>
      </c>
      <c r="U68" s="154" t="n">
        <v>21.3</v>
      </c>
      <c r="V68" s="153" t="s">
        <v>66</v>
      </c>
      <c r="W68" s="95" t="n">
        <v>14.4</v>
      </c>
      <c r="X68" s="153" t="s">
        <v>66</v>
      </c>
      <c r="Y68" s="154" t="n">
        <v>67.7</v>
      </c>
      <c r="Z68" s="155" t="s">
        <v>66</v>
      </c>
      <c r="AA68" s="95" t="n">
        <v>15</v>
      </c>
      <c r="AB68" s="155" t="s">
        <v>75</v>
      </c>
      <c r="AC68" s="152" t="n">
        <v>9.3</v>
      </c>
    </row>
    <row r="69" s="118" customFormat="true" ht="15.95" hidden="false" customHeight="true" outlineLevel="0" collapsed="false">
      <c r="A69" s="159" t="s">
        <v>23</v>
      </c>
      <c r="B69" s="160" t="s">
        <v>66</v>
      </c>
      <c r="C69" s="100" t="n">
        <v>12041</v>
      </c>
      <c r="D69" s="161" t="s">
        <v>66</v>
      </c>
      <c r="E69" s="162" t="n">
        <v>10639</v>
      </c>
      <c r="F69" s="163" t="s">
        <v>66</v>
      </c>
      <c r="G69" s="100" t="n">
        <v>2770</v>
      </c>
      <c r="H69" s="163" t="s">
        <v>66</v>
      </c>
      <c r="I69" s="100" t="n">
        <v>2899</v>
      </c>
      <c r="J69" s="163" t="s">
        <v>66</v>
      </c>
      <c r="K69" s="100" t="n">
        <v>3826</v>
      </c>
      <c r="L69" s="161" t="s">
        <v>66</v>
      </c>
      <c r="M69" s="100" t="n">
        <v>4878</v>
      </c>
      <c r="N69" s="161" t="s">
        <v>75</v>
      </c>
      <c r="O69" s="162" t="n">
        <v>4287</v>
      </c>
      <c r="P69" s="164" t="s">
        <v>66</v>
      </c>
      <c r="Q69" s="165" t="n">
        <v>5.7</v>
      </c>
      <c r="R69" s="161" t="s">
        <v>66</v>
      </c>
      <c r="S69" s="166" t="n">
        <v>-12.2</v>
      </c>
      <c r="T69" s="167" t="s">
        <v>66</v>
      </c>
      <c r="U69" s="168" t="n">
        <v>-0.3</v>
      </c>
      <c r="V69" s="167" t="s">
        <v>66</v>
      </c>
      <c r="W69" s="113" t="n">
        <v>7.8</v>
      </c>
      <c r="X69" s="167" t="s">
        <v>66</v>
      </c>
      <c r="Y69" s="168" t="n">
        <v>44.3</v>
      </c>
      <c r="Z69" s="169" t="s">
        <v>66</v>
      </c>
      <c r="AA69" s="113" t="n">
        <v>81.6</v>
      </c>
      <c r="AB69" s="169" t="s">
        <v>75</v>
      </c>
      <c r="AC69" s="166" t="n">
        <v>7.3</v>
      </c>
    </row>
    <row r="70" s="118" customFormat="tru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s="118" customFormat="tru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s="118" customFormat="tru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s="118" customFormat="tru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s="118" customFormat="true" ht="15.95" hidden="false" customHeight="true" outlineLevel="0" collapsed="false">
      <c r="A74" s="133" t="s">
        <v>89</v>
      </c>
      <c r="B74" s="134" t="s">
        <v>66</v>
      </c>
      <c r="C74" s="66" t="n">
        <v>304570</v>
      </c>
      <c r="D74" s="135" t="s">
        <v>66</v>
      </c>
      <c r="E74" s="136" t="n">
        <v>328216</v>
      </c>
      <c r="F74" s="137" t="s">
        <v>66</v>
      </c>
      <c r="G74" s="66" t="n">
        <v>89353</v>
      </c>
      <c r="H74" s="138" t="s">
        <v>66</v>
      </c>
      <c r="I74" s="66" t="n">
        <v>101640</v>
      </c>
      <c r="J74" s="138" t="s">
        <v>66</v>
      </c>
      <c r="K74" s="66" t="n">
        <v>73704</v>
      </c>
      <c r="L74" s="135" t="s">
        <v>66</v>
      </c>
      <c r="M74" s="66" t="n">
        <v>59107</v>
      </c>
      <c r="N74" s="135" t="s">
        <v>75</v>
      </c>
      <c r="O74" s="136" t="n">
        <v>63851</v>
      </c>
      <c r="P74" s="139" t="s">
        <v>66</v>
      </c>
      <c r="Q74" s="140" t="n">
        <v>52</v>
      </c>
      <c r="R74" s="135" t="s">
        <v>66</v>
      </c>
      <c r="S74" s="141" t="n">
        <v>-3.7</v>
      </c>
      <c r="T74" s="142" t="s">
        <v>66</v>
      </c>
      <c r="U74" s="143" t="n">
        <v>-27.1</v>
      </c>
      <c r="V74" s="142" t="s">
        <v>66</v>
      </c>
      <c r="W74" s="79" t="n">
        <v>22.4</v>
      </c>
      <c r="X74" s="142" t="s">
        <v>66</v>
      </c>
      <c r="Y74" s="143" t="n">
        <v>11</v>
      </c>
      <c r="Z74" s="144" t="s">
        <v>66</v>
      </c>
      <c r="AA74" s="79" t="n">
        <v>-28</v>
      </c>
      <c r="AB74" s="144" t="s">
        <v>75</v>
      </c>
      <c r="AC74" s="141" t="n">
        <v>-32.7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3406</v>
      </c>
      <c r="D75" s="84" t="s">
        <v>66</v>
      </c>
      <c r="E75" s="147" t="n">
        <v>5639</v>
      </c>
      <c r="F75" s="148" t="s">
        <v>66</v>
      </c>
      <c r="G75" s="83" t="n">
        <v>1548</v>
      </c>
      <c r="H75" s="148" t="s">
        <v>66</v>
      </c>
      <c r="I75" s="83" t="n">
        <v>1550</v>
      </c>
      <c r="J75" s="148" t="s">
        <v>66</v>
      </c>
      <c r="K75" s="83" t="n">
        <v>782</v>
      </c>
      <c r="L75" s="149" t="s">
        <v>66</v>
      </c>
      <c r="M75" s="83" t="n">
        <v>1705</v>
      </c>
      <c r="N75" s="149" t="s">
        <v>75</v>
      </c>
      <c r="O75" s="147" t="n">
        <v>4085</v>
      </c>
      <c r="P75" s="150" t="s">
        <v>66</v>
      </c>
      <c r="Q75" s="151" t="n">
        <v>72.1</v>
      </c>
      <c r="R75" s="84" t="s">
        <v>66</v>
      </c>
      <c r="S75" s="152" t="n">
        <v>65.6</v>
      </c>
      <c r="T75" s="153" t="s">
        <v>66</v>
      </c>
      <c r="U75" s="154" t="n">
        <v>139.7</v>
      </c>
      <c r="V75" s="153" t="s">
        <v>66</v>
      </c>
      <c r="W75" s="95" t="n">
        <v>70.2</v>
      </c>
      <c r="X75" s="153" t="s">
        <v>66</v>
      </c>
      <c r="Y75" s="154" t="n">
        <v>-51.3</v>
      </c>
      <c r="Z75" s="155" t="s">
        <v>66</v>
      </c>
      <c r="AA75" s="95" t="n">
        <v>82.3</v>
      </c>
      <c r="AB75" s="155" t="s">
        <v>75</v>
      </c>
      <c r="AC75" s="152" t="n">
        <v>163.8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108</v>
      </c>
      <c r="D76" s="84" t="s">
        <v>66</v>
      </c>
      <c r="E76" s="147" t="n">
        <v>137</v>
      </c>
      <c r="F76" s="148" t="s">
        <v>66</v>
      </c>
      <c r="G76" s="83" t="n">
        <v>47</v>
      </c>
      <c r="H76" s="148" t="s">
        <v>66</v>
      </c>
      <c r="I76" s="83" t="n">
        <v>22</v>
      </c>
      <c r="J76" s="148" t="s">
        <v>66</v>
      </c>
      <c r="K76" s="83" t="n">
        <v>53</v>
      </c>
      <c r="L76" s="149" t="s">
        <v>66</v>
      </c>
      <c r="M76" s="83" t="n">
        <v>39</v>
      </c>
      <c r="N76" s="149" t="s">
        <v>75</v>
      </c>
      <c r="O76" s="147" t="n">
        <v>34</v>
      </c>
      <c r="P76" s="150" t="s">
        <v>66</v>
      </c>
      <c r="Q76" s="151" t="n">
        <v>4.9</v>
      </c>
      <c r="R76" s="84" t="s">
        <v>66</v>
      </c>
      <c r="S76" s="152" t="n">
        <v>27.3</v>
      </c>
      <c r="T76" s="153" t="s">
        <v>66</v>
      </c>
      <c r="U76" s="154" t="n">
        <v>418</v>
      </c>
      <c r="V76" s="153" t="s">
        <v>66</v>
      </c>
      <c r="W76" s="95" t="n">
        <v>7.3</v>
      </c>
      <c r="X76" s="153" t="s">
        <v>66</v>
      </c>
      <c r="Y76" s="154" t="n">
        <v>284</v>
      </c>
      <c r="Z76" s="155" t="s">
        <v>66</v>
      </c>
      <c r="AA76" s="95" t="n">
        <v>-28</v>
      </c>
      <c r="AB76" s="155" t="s">
        <v>75</v>
      </c>
      <c r="AC76" s="152" t="n">
        <v>-27.7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s">
        <v>106</v>
      </c>
      <c r="D77" s="84" t="s">
        <v>66</v>
      </c>
      <c r="E77" s="147" t="s">
        <v>106</v>
      </c>
      <c r="F77" s="148" t="s">
        <v>66</v>
      </c>
      <c r="G77" s="83" t="s">
        <v>106</v>
      </c>
      <c r="H77" s="148" t="s">
        <v>66</v>
      </c>
      <c r="I77" s="83" t="s">
        <v>106</v>
      </c>
      <c r="J77" s="148" t="s">
        <v>66</v>
      </c>
      <c r="K77" s="83" t="n">
        <v>786</v>
      </c>
      <c r="L77" s="149" t="s">
        <v>66</v>
      </c>
      <c r="M77" s="83" t="n">
        <v>697</v>
      </c>
      <c r="N77" s="149" t="s">
        <v>75</v>
      </c>
      <c r="O77" s="147" t="n">
        <v>53</v>
      </c>
      <c r="P77" s="150" t="s">
        <v>66</v>
      </c>
      <c r="Q77" s="151" t="s">
        <v>106</v>
      </c>
      <c r="R77" s="84" t="s">
        <v>66</v>
      </c>
      <c r="S77" s="152" t="s">
        <v>106</v>
      </c>
      <c r="T77" s="153" t="s">
        <v>66</v>
      </c>
      <c r="U77" s="154" t="s">
        <v>106</v>
      </c>
      <c r="V77" s="153" t="s">
        <v>66</v>
      </c>
      <c r="W77" s="95" t="s">
        <v>106</v>
      </c>
      <c r="X77" s="153" t="s">
        <v>66</v>
      </c>
      <c r="Y77" s="154" t="n">
        <v>103.3</v>
      </c>
      <c r="Z77" s="155" t="s">
        <v>66</v>
      </c>
      <c r="AA77" s="95" t="n">
        <v>-14.2</v>
      </c>
      <c r="AB77" s="155" t="s">
        <v>75</v>
      </c>
      <c r="AC77" s="152" t="n">
        <v>47.7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16274</v>
      </c>
      <c r="D78" s="84" t="s">
        <v>66</v>
      </c>
      <c r="E78" s="147" t="n">
        <v>18769</v>
      </c>
      <c r="F78" s="148" t="s">
        <v>66</v>
      </c>
      <c r="G78" s="83" t="n">
        <v>2160</v>
      </c>
      <c r="H78" s="148" t="s">
        <v>66</v>
      </c>
      <c r="I78" s="83" t="n">
        <v>7473</v>
      </c>
      <c r="J78" s="148" t="s">
        <v>66</v>
      </c>
      <c r="K78" s="83" t="n">
        <v>6284</v>
      </c>
      <c r="L78" s="149" t="s">
        <v>66</v>
      </c>
      <c r="M78" s="83" t="n">
        <v>3448</v>
      </c>
      <c r="N78" s="149" t="s">
        <v>75</v>
      </c>
      <c r="O78" s="147" t="n">
        <v>4430</v>
      </c>
      <c r="P78" s="150" t="s">
        <v>66</v>
      </c>
      <c r="Q78" s="151" t="n">
        <v>2.2</v>
      </c>
      <c r="R78" s="84" t="s">
        <v>66</v>
      </c>
      <c r="S78" s="152" t="n">
        <v>15.3</v>
      </c>
      <c r="T78" s="153" t="s">
        <v>66</v>
      </c>
      <c r="U78" s="154" t="n">
        <v>-40.2</v>
      </c>
      <c r="V78" s="153" t="s">
        <v>66</v>
      </c>
      <c r="W78" s="95" t="n">
        <v>83.1</v>
      </c>
      <c r="X78" s="153" t="s">
        <v>66</v>
      </c>
      <c r="Y78" s="154" t="n">
        <v>-13</v>
      </c>
      <c r="Z78" s="155" t="s">
        <v>66</v>
      </c>
      <c r="AA78" s="95" t="n">
        <v>-33.4</v>
      </c>
      <c r="AB78" s="155" t="s">
        <v>75</v>
      </c>
      <c r="AC78" s="152" t="n">
        <v>105.1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s">
        <v>106</v>
      </c>
      <c r="D79" s="84" t="s">
        <v>66</v>
      </c>
      <c r="E79" s="147" t="s">
        <v>106</v>
      </c>
      <c r="F79" s="148" t="s">
        <v>66</v>
      </c>
      <c r="G79" s="83" t="s">
        <v>106</v>
      </c>
      <c r="H79" s="148" t="s">
        <v>66</v>
      </c>
      <c r="I79" s="83" t="s">
        <v>106</v>
      </c>
      <c r="J79" s="148" t="s">
        <v>66</v>
      </c>
      <c r="K79" s="83" t="n">
        <v>821</v>
      </c>
      <c r="L79" s="149" t="s">
        <v>66</v>
      </c>
      <c r="M79" s="83" t="n">
        <v>825</v>
      </c>
      <c r="N79" s="149" t="s">
        <v>75</v>
      </c>
      <c r="O79" s="147" t="n">
        <v>8638</v>
      </c>
      <c r="P79" s="150" t="s">
        <v>66</v>
      </c>
      <c r="Q79" s="151" t="s">
        <v>106</v>
      </c>
      <c r="R79" s="84" t="s">
        <v>66</v>
      </c>
      <c r="S79" s="152" t="s">
        <v>106</v>
      </c>
      <c r="T79" s="153" t="s">
        <v>66</v>
      </c>
      <c r="U79" s="154" t="s">
        <v>106</v>
      </c>
      <c r="V79" s="153" t="s">
        <v>66</v>
      </c>
      <c r="W79" s="95" t="s">
        <v>106</v>
      </c>
      <c r="X79" s="153" t="s">
        <v>66</v>
      </c>
      <c r="Y79" s="154" t="n">
        <v>-46.5</v>
      </c>
      <c r="Z79" s="155" t="s">
        <v>66</v>
      </c>
      <c r="AA79" s="95" t="n">
        <v>-56.1</v>
      </c>
      <c r="AB79" s="155" t="s">
        <v>75</v>
      </c>
      <c r="AC79" s="152" t="n">
        <v>392.5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601</v>
      </c>
      <c r="D80" s="84" t="s">
        <v>66</v>
      </c>
      <c r="E80" s="147" t="n">
        <v>2190</v>
      </c>
      <c r="F80" s="148" t="s">
        <v>66</v>
      </c>
      <c r="G80" s="83" t="n">
        <v>509</v>
      </c>
      <c r="H80" s="148" t="s">
        <v>66</v>
      </c>
      <c r="I80" s="83" t="n">
        <v>796</v>
      </c>
      <c r="J80" s="148" t="s">
        <v>66</v>
      </c>
      <c r="K80" s="83" t="n">
        <v>15</v>
      </c>
      <c r="L80" s="149" t="s">
        <v>66</v>
      </c>
      <c r="M80" s="83" t="n">
        <v>279</v>
      </c>
      <c r="N80" s="149" t="s">
        <v>75</v>
      </c>
      <c r="O80" s="147" t="n">
        <v>29</v>
      </c>
      <c r="P80" s="150" t="s">
        <v>66</v>
      </c>
      <c r="Q80" s="151" t="n">
        <v>123</v>
      </c>
      <c r="R80" s="84" t="s">
        <v>66</v>
      </c>
      <c r="S80" s="152" t="n">
        <v>88.8</v>
      </c>
      <c r="T80" s="153" t="s">
        <v>66</v>
      </c>
      <c r="U80" s="154" t="n">
        <v>147.6</v>
      </c>
      <c r="V80" s="153" t="s">
        <v>66</v>
      </c>
      <c r="W80" s="95" t="n">
        <v>578.4</v>
      </c>
      <c r="X80" s="153" t="s">
        <v>66</v>
      </c>
      <c r="Y80" s="154" t="n">
        <v>-97.4</v>
      </c>
      <c r="Z80" s="155" t="s">
        <v>66</v>
      </c>
      <c r="AA80" s="95" t="n">
        <v>-7.4</v>
      </c>
      <c r="AB80" s="155" t="s">
        <v>75</v>
      </c>
      <c r="AC80" s="152" t="n">
        <v>-94.3</v>
      </c>
    </row>
    <row r="81" s="118" customFormat="true" ht="15.95" hidden="false" customHeight="true" outlineLevel="0" collapsed="false">
      <c r="A81" s="145" t="s">
        <v>96</v>
      </c>
      <c r="B81" s="146" t="s">
        <v>66</v>
      </c>
      <c r="C81" s="83" t="n">
        <v>2056</v>
      </c>
      <c r="D81" s="84" t="s">
        <v>66</v>
      </c>
      <c r="E81" s="147" t="n">
        <v>4059</v>
      </c>
      <c r="F81" s="148" t="s">
        <v>66</v>
      </c>
      <c r="G81" s="83" t="n">
        <v>679</v>
      </c>
      <c r="H81" s="148" t="s">
        <v>66</v>
      </c>
      <c r="I81" s="83" t="n">
        <v>816</v>
      </c>
      <c r="J81" s="148" t="s">
        <v>66</v>
      </c>
      <c r="K81" s="83" t="n">
        <v>551</v>
      </c>
      <c r="L81" s="149" t="s">
        <v>66</v>
      </c>
      <c r="M81" s="83" t="n">
        <v>528</v>
      </c>
      <c r="N81" s="149" t="s">
        <v>75</v>
      </c>
      <c r="O81" s="147" t="n">
        <v>210</v>
      </c>
      <c r="P81" s="150" t="s">
        <v>66</v>
      </c>
      <c r="Q81" s="151" t="n">
        <v>-48.4</v>
      </c>
      <c r="R81" s="84" t="s">
        <v>66</v>
      </c>
      <c r="S81" s="152" t="n">
        <v>97.4</v>
      </c>
      <c r="T81" s="153" t="s">
        <v>66</v>
      </c>
      <c r="U81" s="154" t="n">
        <v>108.6</v>
      </c>
      <c r="V81" s="153" t="s">
        <v>66</v>
      </c>
      <c r="W81" s="95" t="n">
        <v>156.8</v>
      </c>
      <c r="X81" s="153" t="s">
        <v>66</v>
      </c>
      <c r="Y81" s="154" t="n">
        <v>-49.6</v>
      </c>
      <c r="Z81" s="155" t="s">
        <v>66</v>
      </c>
      <c r="AA81" s="95" t="n">
        <v>-64</v>
      </c>
      <c r="AB81" s="155" t="s">
        <v>75</v>
      </c>
      <c r="AC81" s="152" t="n">
        <v>-69</v>
      </c>
    </row>
    <row r="82" s="118" customFormat="true" ht="15.95" hidden="false" customHeight="true" outlineLevel="0" collapsed="false">
      <c r="A82" s="145" t="s">
        <v>97</v>
      </c>
      <c r="B82" s="146" t="s">
        <v>66</v>
      </c>
      <c r="C82" s="83" t="n">
        <v>615</v>
      </c>
      <c r="D82" s="84" t="s">
        <v>66</v>
      </c>
      <c r="E82" s="147" t="n">
        <v>1348</v>
      </c>
      <c r="F82" s="148" t="s">
        <v>66</v>
      </c>
      <c r="G82" s="83" t="n">
        <v>436</v>
      </c>
      <c r="H82" s="148" t="s">
        <v>66</v>
      </c>
      <c r="I82" s="83" t="n">
        <v>30</v>
      </c>
      <c r="J82" s="148" t="s">
        <v>66</v>
      </c>
      <c r="K82" s="83" t="n">
        <v>267</v>
      </c>
      <c r="L82" s="149" t="s">
        <v>66</v>
      </c>
      <c r="M82" s="83" t="n">
        <v>101</v>
      </c>
      <c r="N82" s="149" t="s">
        <v>75</v>
      </c>
      <c r="O82" s="147" t="n">
        <v>212</v>
      </c>
      <c r="P82" s="150" t="s">
        <v>66</v>
      </c>
      <c r="Q82" s="151" t="n">
        <v>-59.7</v>
      </c>
      <c r="R82" s="84" t="s">
        <v>66</v>
      </c>
      <c r="S82" s="152" t="n">
        <v>119.3</v>
      </c>
      <c r="T82" s="153" t="s">
        <v>66</v>
      </c>
      <c r="U82" s="154" t="n">
        <v>1151.1</v>
      </c>
      <c r="V82" s="153" t="s">
        <v>66</v>
      </c>
      <c r="W82" s="95" t="n">
        <v>-89.4</v>
      </c>
      <c r="X82" s="153" t="s">
        <v>66</v>
      </c>
      <c r="Y82" s="154" t="n">
        <v>-25.3</v>
      </c>
      <c r="Z82" s="155" t="s">
        <v>66</v>
      </c>
      <c r="AA82" s="95" t="n">
        <v>-80.7</v>
      </c>
      <c r="AB82" s="155" t="s">
        <v>75</v>
      </c>
      <c r="AC82" s="152" t="n">
        <v>-51.4</v>
      </c>
    </row>
    <row r="83" s="118" customFormat="true" ht="15.95" hidden="false" customHeight="true" outlineLevel="0" collapsed="false">
      <c r="A83" s="145" t="s">
        <v>98</v>
      </c>
      <c r="B83" s="146" t="s">
        <v>66</v>
      </c>
      <c r="C83" s="83" t="n">
        <v>20424</v>
      </c>
      <c r="D83" s="84" t="s">
        <v>66</v>
      </c>
      <c r="E83" s="147" t="n">
        <v>17094</v>
      </c>
      <c r="F83" s="148" t="s">
        <v>66</v>
      </c>
      <c r="G83" s="83" t="n">
        <v>2379</v>
      </c>
      <c r="H83" s="148" t="s">
        <v>66</v>
      </c>
      <c r="I83" s="83" t="n">
        <v>2753</v>
      </c>
      <c r="J83" s="148" t="s">
        <v>66</v>
      </c>
      <c r="K83" s="83" t="n">
        <v>4681</v>
      </c>
      <c r="L83" s="149" t="s">
        <v>66</v>
      </c>
      <c r="M83" s="83" t="n">
        <v>2788</v>
      </c>
      <c r="N83" s="149" t="s">
        <v>75</v>
      </c>
      <c r="O83" s="147" t="n">
        <v>4071</v>
      </c>
      <c r="P83" s="150" t="s">
        <v>66</v>
      </c>
      <c r="Q83" s="151" t="n">
        <v>228.9</v>
      </c>
      <c r="R83" s="84" t="s">
        <v>66</v>
      </c>
      <c r="S83" s="152" t="n">
        <v>-18.1</v>
      </c>
      <c r="T83" s="153" t="s">
        <v>66</v>
      </c>
      <c r="U83" s="154" t="n">
        <v>-69.3</v>
      </c>
      <c r="V83" s="153" t="s">
        <v>66</v>
      </c>
      <c r="W83" s="95" t="n">
        <v>-57</v>
      </c>
      <c r="X83" s="153" t="s">
        <v>66</v>
      </c>
      <c r="Y83" s="154" t="n">
        <v>-53.6</v>
      </c>
      <c r="Z83" s="155" t="s">
        <v>66</v>
      </c>
      <c r="AA83" s="95" t="n">
        <v>7.5</v>
      </c>
      <c r="AB83" s="155" t="s">
        <v>75</v>
      </c>
      <c r="AC83" s="152" t="n">
        <v>62</v>
      </c>
    </row>
    <row r="84" s="118" customFormat="true" ht="15.95" hidden="false" customHeight="true" outlineLevel="0" collapsed="false">
      <c r="A84" s="145" t="s">
        <v>99</v>
      </c>
      <c r="B84" s="156" t="s">
        <v>66</v>
      </c>
      <c r="C84" s="83" t="n">
        <v>15538</v>
      </c>
      <c r="D84" s="84" t="s">
        <v>66</v>
      </c>
      <c r="E84" s="147" t="n">
        <v>20688</v>
      </c>
      <c r="F84" s="157" t="s">
        <v>66</v>
      </c>
      <c r="G84" s="83" t="n">
        <v>6029</v>
      </c>
      <c r="H84" s="148" t="s">
        <v>66</v>
      </c>
      <c r="I84" s="83" t="n">
        <v>5380</v>
      </c>
      <c r="J84" s="148" t="s">
        <v>66</v>
      </c>
      <c r="K84" s="83" t="n">
        <v>3711</v>
      </c>
      <c r="L84" s="149" t="s">
        <v>66</v>
      </c>
      <c r="M84" s="83" t="n">
        <v>2672</v>
      </c>
      <c r="N84" s="149" t="s">
        <v>75</v>
      </c>
      <c r="O84" s="147" t="n">
        <v>2627</v>
      </c>
      <c r="P84" s="150" t="s">
        <v>66</v>
      </c>
      <c r="Q84" s="151" t="n">
        <v>44.9</v>
      </c>
      <c r="R84" s="84" t="s">
        <v>66</v>
      </c>
      <c r="S84" s="152" t="n">
        <v>23.9</v>
      </c>
      <c r="T84" s="158" t="s">
        <v>66</v>
      </c>
      <c r="U84" s="154" t="n">
        <v>108.3</v>
      </c>
      <c r="V84" s="153" t="s">
        <v>66</v>
      </c>
      <c r="W84" s="95" t="n">
        <v>11.3</v>
      </c>
      <c r="X84" s="153" t="s">
        <v>66</v>
      </c>
      <c r="Y84" s="154" t="n">
        <v>-47.9</v>
      </c>
      <c r="Z84" s="155" t="s">
        <v>66</v>
      </c>
      <c r="AA84" s="95" t="n">
        <v>-18.4</v>
      </c>
      <c r="AB84" s="155" t="s">
        <v>75</v>
      </c>
      <c r="AC84" s="152" t="n">
        <v>-59.8</v>
      </c>
    </row>
    <row r="85" s="118" customFormat="true" ht="15.95" hidden="false" customHeight="true" outlineLevel="0" collapsed="false">
      <c r="A85" s="145" t="s">
        <v>100</v>
      </c>
      <c r="B85" s="146" t="s">
        <v>66</v>
      </c>
      <c r="C85" s="83" t="n">
        <v>236359</v>
      </c>
      <c r="D85" s="84" t="s">
        <v>66</v>
      </c>
      <c r="E85" s="147" t="n">
        <v>250760</v>
      </c>
      <c r="F85" s="148" t="s">
        <v>66</v>
      </c>
      <c r="G85" s="83" t="n">
        <v>73130</v>
      </c>
      <c r="H85" s="148" t="s">
        <v>66</v>
      </c>
      <c r="I85" s="83" t="n">
        <v>81452</v>
      </c>
      <c r="J85" s="148" t="s">
        <v>66</v>
      </c>
      <c r="K85" s="83" t="n">
        <v>55201</v>
      </c>
      <c r="L85" s="149" t="s">
        <v>66</v>
      </c>
      <c r="M85" s="83" t="n">
        <v>44151</v>
      </c>
      <c r="N85" s="149" t="s">
        <v>75</v>
      </c>
      <c r="O85" s="147" t="n">
        <v>37420</v>
      </c>
      <c r="P85" s="150" t="s">
        <v>66</v>
      </c>
      <c r="Q85" s="151" t="n">
        <v>54.4</v>
      </c>
      <c r="R85" s="84" t="s">
        <v>66</v>
      </c>
      <c r="S85" s="152" t="n">
        <v>-7.2</v>
      </c>
      <c r="T85" s="153" t="s">
        <v>66</v>
      </c>
      <c r="U85" s="154" t="n">
        <v>-29.1</v>
      </c>
      <c r="V85" s="153" t="s">
        <v>66</v>
      </c>
      <c r="W85" s="95" t="n">
        <v>24.7</v>
      </c>
      <c r="X85" s="153" t="s">
        <v>66</v>
      </c>
      <c r="Y85" s="154" t="n">
        <v>49</v>
      </c>
      <c r="Z85" s="155" t="s">
        <v>66</v>
      </c>
      <c r="AA85" s="95" t="n">
        <v>-29.6</v>
      </c>
      <c r="AB85" s="155" t="s">
        <v>75</v>
      </c>
      <c r="AC85" s="152" t="n">
        <v>-50.7</v>
      </c>
    </row>
    <row r="86" s="118" customFormat="true" ht="15.95" hidden="false" customHeight="true" outlineLevel="0" collapsed="false">
      <c r="A86" s="159" t="s">
        <v>23</v>
      </c>
      <c r="B86" s="160" t="s">
        <v>66</v>
      </c>
      <c r="C86" s="100" t="n">
        <v>2093</v>
      </c>
      <c r="D86" s="161" t="s">
        <v>66</v>
      </c>
      <c r="E86" s="162" t="n">
        <v>3481</v>
      </c>
      <c r="F86" s="163" t="s">
        <v>66</v>
      </c>
      <c r="G86" s="100" t="n">
        <v>725</v>
      </c>
      <c r="H86" s="163" t="s">
        <v>66</v>
      </c>
      <c r="I86" s="100" t="n">
        <v>1089</v>
      </c>
      <c r="J86" s="163" t="s">
        <v>66</v>
      </c>
      <c r="K86" s="100" t="n">
        <v>551</v>
      </c>
      <c r="L86" s="161" t="s">
        <v>66</v>
      </c>
      <c r="M86" s="100" t="n">
        <v>1875</v>
      </c>
      <c r="N86" s="161" t="s">
        <v>75</v>
      </c>
      <c r="O86" s="162" t="n">
        <v>2042</v>
      </c>
      <c r="P86" s="164" t="s">
        <v>66</v>
      </c>
      <c r="Q86" s="165" t="n">
        <v>-16.8</v>
      </c>
      <c r="R86" s="161" t="s">
        <v>66</v>
      </c>
      <c r="S86" s="166" t="n">
        <v>40.9</v>
      </c>
      <c r="T86" s="167" t="s">
        <v>66</v>
      </c>
      <c r="U86" s="168" t="n">
        <v>7.5</v>
      </c>
      <c r="V86" s="167" t="s">
        <v>66</v>
      </c>
      <c r="W86" s="113" t="n">
        <v>16.4</v>
      </c>
      <c r="X86" s="167" t="s">
        <v>66</v>
      </c>
      <c r="Y86" s="168" t="n">
        <v>-7.9</v>
      </c>
      <c r="Z86" s="169" t="s">
        <v>66</v>
      </c>
      <c r="AA86" s="113" t="n">
        <v>-41.7</v>
      </c>
      <c r="AB86" s="169" t="s">
        <v>75</v>
      </c>
      <c r="AC86" s="166" t="n">
        <v>-24.8</v>
      </c>
    </row>
    <row r="87" s="118" customFormat="tru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s="118" customFormat="tru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s="118" customFormat="tru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s="118" customFormat="tru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s="118" customFormat="true" ht="15.95" hidden="false" customHeight="true" outlineLevel="0" collapsed="false">
      <c r="A91" s="133" t="s">
        <v>89</v>
      </c>
      <c r="B91" s="134" t="s">
        <v>66</v>
      </c>
      <c r="C91" s="66" t="n">
        <v>358927</v>
      </c>
      <c r="D91" s="135" t="s">
        <v>66</v>
      </c>
      <c r="E91" s="136" t="n">
        <v>394833</v>
      </c>
      <c r="F91" s="137" t="s">
        <v>66</v>
      </c>
      <c r="G91" s="66" t="n">
        <v>400841</v>
      </c>
      <c r="H91" s="138" t="s">
        <v>66</v>
      </c>
      <c r="I91" s="66" t="n">
        <v>394833</v>
      </c>
      <c r="J91" s="138" t="s">
        <v>66</v>
      </c>
      <c r="K91" s="66" t="n">
        <v>412627</v>
      </c>
      <c r="L91" s="135" t="s">
        <v>66</v>
      </c>
      <c r="M91" s="66" t="n">
        <v>409529</v>
      </c>
      <c r="N91" s="135" t="s">
        <v>75</v>
      </c>
      <c r="O91" s="136" t="n">
        <v>411276</v>
      </c>
      <c r="P91" s="139" t="s">
        <v>66</v>
      </c>
      <c r="Q91" s="140" t="n">
        <v>16.2</v>
      </c>
      <c r="R91" s="135" t="s">
        <v>66</v>
      </c>
      <c r="S91" s="141" t="n">
        <v>5.9</v>
      </c>
      <c r="T91" s="142" t="s">
        <v>66</v>
      </c>
      <c r="U91" s="143" t="n">
        <v>8.9</v>
      </c>
      <c r="V91" s="142" t="s">
        <v>66</v>
      </c>
      <c r="W91" s="79" t="n">
        <v>5.9</v>
      </c>
      <c r="X91" s="142" t="s">
        <v>66</v>
      </c>
      <c r="Y91" s="143" t="n">
        <v>5.6</v>
      </c>
      <c r="Z91" s="144" t="s">
        <v>66</v>
      </c>
      <c r="AA91" s="79" t="n">
        <v>3.4</v>
      </c>
      <c r="AB91" s="144" t="s">
        <v>75</v>
      </c>
      <c r="AC91" s="141" t="n">
        <v>-0.3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9814</v>
      </c>
      <c r="D92" s="84" t="s">
        <v>66</v>
      </c>
      <c r="E92" s="147" t="n">
        <v>9908</v>
      </c>
      <c r="F92" s="148" t="s">
        <v>66</v>
      </c>
      <c r="G92" s="83" t="n">
        <v>10218</v>
      </c>
      <c r="H92" s="148" t="s">
        <v>66</v>
      </c>
      <c r="I92" s="83" t="n">
        <v>9908</v>
      </c>
      <c r="J92" s="148" t="s">
        <v>66</v>
      </c>
      <c r="K92" s="83" t="n">
        <v>12507</v>
      </c>
      <c r="L92" s="149" t="s">
        <v>66</v>
      </c>
      <c r="M92" s="83" t="n">
        <v>12167</v>
      </c>
      <c r="N92" s="149" t="s">
        <v>75</v>
      </c>
      <c r="O92" s="147" t="n">
        <v>12311</v>
      </c>
      <c r="P92" s="150" t="s">
        <v>66</v>
      </c>
      <c r="Q92" s="151" t="n">
        <v>-1.5</v>
      </c>
      <c r="R92" s="84" t="s">
        <v>66</v>
      </c>
      <c r="S92" s="152" t="n">
        <v>1</v>
      </c>
      <c r="T92" s="153" t="s">
        <v>66</v>
      </c>
      <c r="U92" s="154" t="n">
        <v>1.1</v>
      </c>
      <c r="V92" s="153" t="s">
        <v>66</v>
      </c>
      <c r="W92" s="95" t="n">
        <v>1</v>
      </c>
      <c r="X92" s="153" t="s">
        <v>66</v>
      </c>
      <c r="Y92" s="154" t="n">
        <v>16.4</v>
      </c>
      <c r="Z92" s="155" t="s">
        <v>66</v>
      </c>
      <c r="AA92" s="95" t="n">
        <v>18.3</v>
      </c>
      <c r="AB92" s="155" t="s">
        <v>75</v>
      </c>
      <c r="AC92" s="152" t="n">
        <v>20.5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9186</v>
      </c>
      <c r="D93" s="84" t="s">
        <v>66</v>
      </c>
      <c r="E93" s="147" t="n">
        <v>9593</v>
      </c>
      <c r="F93" s="148" t="s">
        <v>66</v>
      </c>
      <c r="G93" s="83" t="n">
        <v>9535</v>
      </c>
      <c r="H93" s="148" t="s">
        <v>66</v>
      </c>
      <c r="I93" s="83" t="n">
        <v>9593</v>
      </c>
      <c r="J93" s="148" t="s">
        <v>66</v>
      </c>
      <c r="K93" s="83" t="n">
        <v>9608</v>
      </c>
      <c r="L93" s="149" t="s">
        <v>66</v>
      </c>
      <c r="M93" s="83" t="n">
        <v>9791</v>
      </c>
      <c r="N93" s="149" t="s">
        <v>75</v>
      </c>
      <c r="O93" s="147" t="n">
        <v>10078</v>
      </c>
      <c r="P93" s="150" t="s">
        <v>66</v>
      </c>
      <c r="Q93" s="151" t="n">
        <v>11.4</v>
      </c>
      <c r="R93" s="84" t="s">
        <v>66</v>
      </c>
      <c r="S93" s="152" t="n">
        <v>4.4</v>
      </c>
      <c r="T93" s="153" t="s">
        <v>66</v>
      </c>
      <c r="U93" s="154" t="n">
        <v>4.7</v>
      </c>
      <c r="V93" s="153" t="s">
        <v>66</v>
      </c>
      <c r="W93" s="95" t="n">
        <v>4.4</v>
      </c>
      <c r="X93" s="153" t="s">
        <v>66</v>
      </c>
      <c r="Y93" s="154" t="n">
        <v>4.1</v>
      </c>
      <c r="Z93" s="155" t="s">
        <v>66</v>
      </c>
      <c r="AA93" s="95" t="n">
        <v>5.9</v>
      </c>
      <c r="AB93" s="155" t="s">
        <v>75</v>
      </c>
      <c r="AC93" s="152" t="n">
        <v>1.1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s">
        <v>106</v>
      </c>
      <c r="D94" s="84" t="s">
        <v>66</v>
      </c>
      <c r="E94" s="147" t="s">
        <v>106</v>
      </c>
      <c r="F94" s="148" t="s">
        <v>66</v>
      </c>
      <c r="G94" s="83" t="s">
        <v>106</v>
      </c>
      <c r="H94" s="148" t="s">
        <v>66</v>
      </c>
      <c r="I94" s="83" t="s">
        <v>106</v>
      </c>
      <c r="J94" s="148" t="s">
        <v>66</v>
      </c>
      <c r="K94" s="83" t="n">
        <v>1923</v>
      </c>
      <c r="L94" s="149" t="s">
        <v>66</v>
      </c>
      <c r="M94" s="83" t="n">
        <v>2144</v>
      </c>
      <c r="N94" s="149" t="s">
        <v>75</v>
      </c>
      <c r="O94" s="147" t="n">
        <v>2139</v>
      </c>
      <c r="P94" s="150" t="s">
        <v>66</v>
      </c>
      <c r="Q94" s="151" t="s">
        <v>106</v>
      </c>
      <c r="R94" s="84" t="s">
        <v>66</v>
      </c>
      <c r="S94" s="152" t="s">
        <v>106</v>
      </c>
      <c r="T94" s="153" t="s">
        <v>66</v>
      </c>
      <c r="U94" s="154" t="s">
        <v>106</v>
      </c>
      <c r="V94" s="153" t="s">
        <v>66</v>
      </c>
      <c r="W94" s="95" t="s">
        <v>106</v>
      </c>
      <c r="X94" s="153" t="s">
        <v>66</v>
      </c>
      <c r="Y94" s="154" t="n">
        <v>1.3</v>
      </c>
      <c r="Z94" s="155" t="s">
        <v>66</v>
      </c>
      <c r="AA94" s="95" t="n">
        <v>11.8</v>
      </c>
      <c r="AB94" s="155" t="s">
        <v>75</v>
      </c>
      <c r="AC94" s="152" t="n">
        <v>13.7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21962</v>
      </c>
      <c r="D95" s="84" t="s">
        <v>66</v>
      </c>
      <c r="E95" s="147" t="n">
        <v>22742</v>
      </c>
      <c r="F95" s="148" t="s">
        <v>66</v>
      </c>
      <c r="G95" s="83" t="n">
        <v>23017</v>
      </c>
      <c r="H95" s="148" t="s">
        <v>66</v>
      </c>
      <c r="I95" s="83" t="n">
        <v>22742</v>
      </c>
      <c r="J95" s="148" t="s">
        <v>66</v>
      </c>
      <c r="K95" s="83" t="n">
        <v>24034</v>
      </c>
      <c r="L95" s="149" t="s">
        <v>66</v>
      </c>
      <c r="M95" s="83" t="n">
        <v>24006</v>
      </c>
      <c r="N95" s="149" t="s">
        <v>75</v>
      </c>
      <c r="O95" s="147" t="n">
        <v>23940</v>
      </c>
      <c r="P95" s="150" t="s">
        <v>66</v>
      </c>
      <c r="Q95" s="151" t="n">
        <v>6.5</v>
      </c>
      <c r="R95" s="84" t="s">
        <v>66</v>
      </c>
      <c r="S95" s="152" t="n">
        <v>3.6</v>
      </c>
      <c r="T95" s="153" t="s">
        <v>66</v>
      </c>
      <c r="U95" s="154" t="n">
        <v>8.9</v>
      </c>
      <c r="V95" s="153" t="s">
        <v>66</v>
      </c>
      <c r="W95" s="95" t="n">
        <v>3.6</v>
      </c>
      <c r="X95" s="153" t="s">
        <v>66</v>
      </c>
      <c r="Y95" s="154" t="n">
        <v>2.7</v>
      </c>
      <c r="Z95" s="155" t="s">
        <v>66</v>
      </c>
      <c r="AA95" s="95" t="n">
        <v>0.3</v>
      </c>
      <c r="AB95" s="155" t="s">
        <v>75</v>
      </c>
      <c r="AC95" s="152" t="n">
        <v>-1.4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s">
        <v>106</v>
      </c>
      <c r="D96" s="84" t="s">
        <v>66</v>
      </c>
      <c r="E96" s="147" t="s">
        <v>106</v>
      </c>
      <c r="F96" s="148" t="s">
        <v>66</v>
      </c>
      <c r="G96" s="83" t="s">
        <v>106</v>
      </c>
      <c r="H96" s="148" t="s">
        <v>66</v>
      </c>
      <c r="I96" s="83" t="s">
        <v>106</v>
      </c>
      <c r="J96" s="148" t="s">
        <v>66</v>
      </c>
      <c r="K96" s="83" t="n">
        <v>6990</v>
      </c>
      <c r="L96" s="149" t="s">
        <v>66</v>
      </c>
      <c r="M96" s="83" t="n">
        <v>7057</v>
      </c>
      <c r="N96" s="149" t="s">
        <v>75</v>
      </c>
      <c r="O96" s="147" t="n">
        <v>6976</v>
      </c>
      <c r="P96" s="150" t="s">
        <v>66</v>
      </c>
      <c r="Q96" s="151" t="s">
        <v>106</v>
      </c>
      <c r="R96" s="84" t="s">
        <v>66</v>
      </c>
      <c r="S96" s="152" t="s">
        <v>106</v>
      </c>
      <c r="T96" s="153" t="s">
        <v>66</v>
      </c>
      <c r="U96" s="154" t="s">
        <v>106</v>
      </c>
      <c r="V96" s="153" t="s">
        <v>66</v>
      </c>
      <c r="W96" s="95" t="s">
        <v>106</v>
      </c>
      <c r="X96" s="153" t="s">
        <v>66</v>
      </c>
      <c r="Y96" s="154" t="n">
        <v>-5.7</v>
      </c>
      <c r="Z96" s="155" t="s">
        <v>66</v>
      </c>
      <c r="AA96" s="95" t="n">
        <v>-4.4</v>
      </c>
      <c r="AB96" s="155" t="s">
        <v>75</v>
      </c>
      <c r="AC96" s="152" t="n">
        <v>-8.8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1196</v>
      </c>
      <c r="D97" s="84" t="s">
        <v>66</v>
      </c>
      <c r="E97" s="147" t="n">
        <v>1481</v>
      </c>
      <c r="F97" s="148" t="s">
        <v>66</v>
      </c>
      <c r="G97" s="83" t="n">
        <v>1505</v>
      </c>
      <c r="H97" s="148" t="s">
        <v>66</v>
      </c>
      <c r="I97" s="83" t="n">
        <v>1481</v>
      </c>
      <c r="J97" s="148" t="s">
        <v>66</v>
      </c>
      <c r="K97" s="83" t="n">
        <v>1599</v>
      </c>
      <c r="L97" s="149" t="s">
        <v>66</v>
      </c>
      <c r="M97" s="83" t="n">
        <v>1739</v>
      </c>
      <c r="N97" s="149" t="s">
        <v>75</v>
      </c>
      <c r="O97" s="147" t="n">
        <v>1751</v>
      </c>
      <c r="P97" s="150" t="s">
        <v>66</v>
      </c>
      <c r="Q97" s="151" t="n">
        <v>14.6</v>
      </c>
      <c r="R97" s="84" t="s">
        <v>66</v>
      </c>
      <c r="S97" s="152" t="n">
        <v>4.5</v>
      </c>
      <c r="T97" s="153" t="s">
        <v>66</v>
      </c>
      <c r="U97" s="154" t="n">
        <v>6.7</v>
      </c>
      <c r="V97" s="153" t="s">
        <v>66</v>
      </c>
      <c r="W97" s="95" t="n">
        <v>4.5</v>
      </c>
      <c r="X97" s="153" t="s">
        <v>66</v>
      </c>
      <c r="Y97" s="154" t="n">
        <v>13.4</v>
      </c>
      <c r="Z97" s="155" t="s">
        <v>66</v>
      </c>
      <c r="AA97" s="95" t="n">
        <v>12.2</v>
      </c>
      <c r="AB97" s="155" t="s">
        <v>75</v>
      </c>
      <c r="AC97" s="152" t="n">
        <v>9.5</v>
      </c>
    </row>
    <row r="98" s="118" customFormat="true" ht="15.95" hidden="false" customHeight="true" outlineLevel="0" collapsed="false">
      <c r="A98" s="145" t="s">
        <v>96</v>
      </c>
      <c r="B98" s="146" t="s">
        <v>66</v>
      </c>
      <c r="C98" s="83" t="n">
        <v>13192</v>
      </c>
      <c r="D98" s="84" t="s">
        <v>66</v>
      </c>
      <c r="E98" s="147" t="n">
        <v>12088</v>
      </c>
      <c r="F98" s="148" t="s">
        <v>66</v>
      </c>
      <c r="G98" s="83" t="n">
        <v>13691</v>
      </c>
      <c r="H98" s="148" t="s">
        <v>66</v>
      </c>
      <c r="I98" s="83" t="n">
        <v>12088</v>
      </c>
      <c r="J98" s="148" t="s">
        <v>66</v>
      </c>
      <c r="K98" s="83" t="n">
        <v>12802</v>
      </c>
      <c r="L98" s="149" t="s">
        <v>66</v>
      </c>
      <c r="M98" s="83" t="n">
        <v>13078</v>
      </c>
      <c r="N98" s="149" t="s">
        <v>75</v>
      </c>
      <c r="O98" s="147" t="n">
        <v>12988</v>
      </c>
      <c r="P98" s="150" t="s">
        <v>66</v>
      </c>
      <c r="Q98" s="151" t="n">
        <v>25.9</v>
      </c>
      <c r="R98" s="84" t="s">
        <v>66</v>
      </c>
      <c r="S98" s="152" t="n">
        <v>-8.4</v>
      </c>
      <c r="T98" s="153" t="s">
        <v>66</v>
      </c>
      <c r="U98" s="154" t="n">
        <v>2.6</v>
      </c>
      <c r="V98" s="153" t="s">
        <v>66</v>
      </c>
      <c r="W98" s="95" t="n">
        <v>-8.4</v>
      </c>
      <c r="X98" s="153" t="s">
        <v>66</v>
      </c>
      <c r="Y98" s="154" t="n">
        <v>-13.9</v>
      </c>
      <c r="Z98" s="155" t="s">
        <v>66</v>
      </c>
      <c r="AA98" s="95" t="n">
        <v>-12.6</v>
      </c>
      <c r="AB98" s="155" t="s">
        <v>75</v>
      </c>
      <c r="AC98" s="152" t="n">
        <v>-8.6</v>
      </c>
    </row>
    <row r="99" s="118" customFormat="true" ht="15.95" hidden="false" customHeight="true" outlineLevel="0" collapsed="false">
      <c r="A99" s="145" t="s">
        <v>97</v>
      </c>
      <c r="B99" s="146" t="s">
        <v>66</v>
      </c>
      <c r="C99" s="83" t="n">
        <v>2809</v>
      </c>
      <c r="D99" s="84" t="s">
        <v>66</v>
      </c>
      <c r="E99" s="147" t="n">
        <v>2622</v>
      </c>
      <c r="F99" s="148" t="s">
        <v>66</v>
      </c>
      <c r="G99" s="83" t="n">
        <v>2686</v>
      </c>
      <c r="H99" s="148" t="s">
        <v>66</v>
      </c>
      <c r="I99" s="83" t="n">
        <v>2622</v>
      </c>
      <c r="J99" s="148" t="s">
        <v>66</v>
      </c>
      <c r="K99" s="83" t="n">
        <v>2617</v>
      </c>
      <c r="L99" s="149" t="s">
        <v>66</v>
      </c>
      <c r="M99" s="83" t="n">
        <v>2704</v>
      </c>
      <c r="N99" s="149" t="s">
        <v>75</v>
      </c>
      <c r="O99" s="147" t="n">
        <v>2727</v>
      </c>
      <c r="P99" s="150" t="s">
        <v>66</v>
      </c>
      <c r="Q99" s="151" t="n">
        <v>-1.3</v>
      </c>
      <c r="R99" s="84" t="s">
        <v>66</v>
      </c>
      <c r="S99" s="152" t="n">
        <v>-6.7</v>
      </c>
      <c r="T99" s="153" t="s">
        <v>66</v>
      </c>
      <c r="U99" s="154" t="n">
        <v>61.6</v>
      </c>
      <c r="V99" s="153" t="s">
        <v>66</v>
      </c>
      <c r="W99" s="95" t="n">
        <v>-6.7</v>
      </c>
      <c r="X99" s="153" t="s">
        <v>66</v>
      </c>
      <c r="Y99" s="154" t="n">
        <v>-1.5</v>
      </c>
      <c r="Z99" s="155" t="s">
        <v>66</v>
      </c>
      <c r="AA99" s="95" t="n">
        <v>1.1</v>
      </c>
      <c r="AB99" s="155" t="s">
        <v>75</v>
      </c>
      <c r="AC99" s="152" t="n">
        <v>1.5</v>
      </c>
    </row>
    <row r="100" s="118" customFormat="true" ht="15.95" hidden="false" customHeight="true" outlineLevel="0" collapsed="false">
      <c r="A100" s="145" t="s">
        <v>98</v>
      </c>
      <c r="B100" s="146" t="s">
        <v>66</v>
      </c>
      <c r="C100" s="83" t="n">
        <v>41067</v>
      </c>
      <c r="D100" s="84" t="s">
        <v>66</v>
      </c>
      <c r="E100" s="147" t="n">
        <v>42915</v>
      </c>
      <c r="F100" s="148" t="s">
        <v>66</v>
      </c>
      <c r="G100" s="83" t="n">
        <v>49181</v>
      </c>
      <c r="H100" s="148" t="s">
        <v>66</v>
      </c>
      <c r="I100" s="83" t="n">
        <v>42915</v>
      </c>
      <c r="J100" s="148" t="s">
        <v>66</v>
      </c>
      <c r="K100" s="83" t="n">
        <v>43111</v>
      </c>
      <c r="L100" s="149" t="s">
        <v>66</v>
      </c>
      <c r="M100" s="83" t="n">
        <v>43746</v>
      </c>
      <c r="N100" s="149" t="s">
        <v>75</v>
      </c>
      <c r="O100" s="147" t="n">
        <v>42748</v>
      </c>
      <c r="P100" s="150" t="s">
        <v>66</v>
      </c>
      <c r="Q100" s="151" t="n">
        <v>10.9</v>
      </c>
      <c r="R100" s="84" t="s">
        <v>66</v>
      </c>
      <c r="S100" s="152" t="n">
        <v>4.6</v>
      </c>
      <c r="T100" s="153" t="s">
        <v>66</v>
      </c>
      <c r="U100" s="154" t="n">
        <v>22.2</v>
      </c>
      <c r="V100" s="153" t="s">
        <v>66</v>
      </c>
      <c r="W100" s="95" t="n">
        <v>4.6</v>
      </c>
      <c r="X100" s="153" t="s">
        <v>66</v>
      </c>
      <c r="Y100" s="154" t="n">
        <v>3.9</v>
      </c>
      <c r="Z100" s="155" t="s">
        <v>66</v>
      </c>
      <c r="AA100" s="95" t="n">
        <v>6.8</v>
      </c>
      <c r="AB100" s="155" t="s">
        <v>75</v>
      </c>
      <c r="AC100" s="152" t="n">
        <v>-14.2</v>
      </c>
    </row>
    <row r="101" s="118" customFormat="true" ht="15.95" hidden="false" customHeight="true" outlineLevel="0" collapsed="false">
      <c r="A101" s="145" t="s">
        <v>99</v>
      </c>
      <c r="B101" s="156" t="s">
        <v>66</v>
      </c>
      <c r="C101" s="83" t="n">
        <v>90230</v>
      </c>
      <c r="D101" s="84" t="s">
        <v>66</v>
      </c>
      <c r="E101" s="147" t="n">
        <v>97594</v>
      </c>
      <c r="F101" s="157" t="s">
        <v>66</v>
      </c>
      <c r="G101" s="83" t="n">
        <v>98014</v>
      </c>
      <c r="H101" s="148" t="s">
        <v>66</v>
      </c>
      <c r="I101" s="83" t="n">
        <v>97594</v>
      </c>
      <c r="J101" s="148" t="s">
        <v>66</v>
      </c>
      <c r="K101" s="83" t="n">
        <v>103730</v>
      </c>
      <c r="L101" s="149" t="s">
        <v>66</v>
      </c>
      <c r="M101" s="83" t="n">
        <v>102466</v>
      </c>
      <c r="N101" s="149" t="s">
        <v>75</v>
      </c>
      <c r="O101" s="147" t="n">
        <v>101553</v>
      </c>
      <c r="P101" s="150" t="s">
        <v>66</v>
      </c>
      <c r="Q101" s="151" t="n">
        <v>19.3</v>
      </c>
      <c r="R101" s="84" t="s">
        <v>66</v>
      </c>
      <c r="S101" s="152" t="n">
        <v>1.7</v>
      </c>
      <c r="T101" s="158" t="s">
        <v>66</v>
      </c>
      <c r="U101" s="154" t="n">
        <v>4.4</v>
      </c>
      <c r="V101" s="153" t="s">
        <v>66</v>
      </c>
      <c r="W101" s="95" t="n">
        <v>1.7</v>
      </c>
      <c r="X101" s="153" t="s">
        <v>66</v>
      </c>
      <c r="Y101" s="154" t="n">
        <v>4</v>
      </c>
      <c r="Z101" s="155" t="s">
        <v>66</v>
      </c>
      <c r="AA101" s="95" t="n">
        <v>3.3</v>
      </c>
      <c r="AB101" s="155" t="s">
        <v>75</v>
      </c>
      <c r="AC101" s="152" t="n">
        <v>1.4</v>
      </c>
    </row>
    <row r="102" s="118" customFormat="true" ht="15.95" hidden="false" customHeight="true" outlineLevel="0" collapsed="false">
      <c r="A102" s="145" t="s">
        <v>100</v>
      </c>
      <c r="B102" s="146" t="s">
        <v>66</v>
      </c>
      <c r="C102" s="83" t="n">
        <v>142158</v>
      </c>
      <c r="D102" s="84" t="s">
        <v>66</v>
      </c>
      <c r="E102" s="147" t="n">
        <v>166519</v>
      </c>
      <c r="F102" s="148" t="s">
        <v>66</v>
      </c>
      <c r="G102" s="83" t="n">
        <v>163148</v>
      </c>
      <c r="H102" s="148" t="s">
        <v>66</v>
      </c>
      <c r="I102" s="83" t="n">
        <v>166519</v>
      </c>
      <c r="J102" s="148" t="s">
        <v>66</v>
      </c>
      <c r="K102" s="83" t="n">
        <v>172916</v>
      </c>
      <c r="L102" s="149" t="s">
        <v>66</v>
      </c>
      <c r="M102" s="83" t="n">
        <v>166735</v>
      </c>
      <c r="N102" s="149" t="s">
        <v>75</v>
      </c>
      <c r="O102" s="147" t="n">
        <v>169929</v>
      </c>
      <c r="P102" s="150" t="s">
        <v>66</v>
      </c>
      <c r="Q102" s="151" t="n">
        <v>20.7</v>
      </c>
      <c r="R102" s="84" t="s">
        <v>66</v>
      </c>
      <c r="S102" s="152" t="n">
        <v>11.8</v>
      </c>
      <c r="T102" s="153" t="s">
        <v>66</v>
      </c>
      <c r="U102" s="154" t="n">
        <v>9.5</v>
      </c>
      <c r="V102" s="153" t="s">
        <v>66</v>
      </c>
      <c r="W102" s="95" t="n">
        <v>11.8</v>
      </c>
      <c r="X102" s="153" t="s">
        <v>66</v>
      </c>
      <c r="Y102" s="154" t="n">
        <v>9.3</v>
      </c>
      <c r="Z102" s="155" t="s">
        <v>66</v>
      </c>
      <c r="AA102" s="95" t="n">
        <v>3.3</v>
      </c>
      <c r="AB102" s="155" t="s">
        <v>75</v>
      </c>
      <c r="AC102" s="152" t="n">
        <v>1.8</v>
      </c>
    </row>
    <row r="103" s="118" customFormat="true" ht="15.95" hidden="false" customHeight="true" outlineLevel="0" collapsed="false">
      <c r="A103" s="159" t="s">
        <v>23</v>
      </c>
      <c r="B103" s="160" t="s">
        <v>66</v>
      </c>
      <c r="C103" s="100" t="n">
        <v>18447</v>
      </c>
      <c r="D103" s="161" t="s">
        <v>66</v>
      </c>
      <c r="E103" s="162" t="n">
        <v>20524</v>
      </c>
      <c r="F103" s="163" t="s">
        <v>66</v>
      </c>
      <c r="G103" s="100" t="n">
        <v>20580</v>
      </c>
      <c r="H103" s="163" t="s">
        <v>66</v>
      </c>
      <c r="I103" s="100" t="n">
        <v>20524</v>
      </c>
      <c r="J103" s="163" t="s">
        <v>66</v>
      </c>
      <c r="K103" s="100" t="n">
        <v>20790</v>
      </c>
      <c r="L103" s="161" t="s">
        <v>66</v>
      </c>
      <c r="M103" s="100" t="n">
        <v>23896</v>
      </c>
      <c r="N103" s="161" t="s">
        <v>75</v>
      </c>
      <c r="O103" s="162" t="n">
        <v>24136</v>
      </c>
      <c r="P103" s="164" t="s">
        <v>66</v>
      </c>
      <c r="Q103" s="165" t="n">
        <v>4.3</v>
      </c>
      <c r="R103" s="161" t="s">
        <v>66</v>
      </c>
      <c r="S103" s="166" t="n">
        <v>6.6</v>
      </c>
      <c r="T103" s="167" t="s">
        <v>66</v>
      </c>
      <c r="U103" s="168" t="n">
        <v>10.4</v>
      </c>
      <c r="V103" s="167" t="s">
        <v>66</v>
      </c>
      <c r="W103" s="113" t="n">
        <v>6.6</v>
      </c>
      <c r="X103" s="167" t="s">
        <v>66</v>
      </c>
      <c r="Y103" s="168" t="n">
        <v>4.6</v>
      </c>
      <c r="Z103" s="169" t="s">
        <v>66</v>
      </c>
      <c r="AA103" s="113" t="n">
        <v>5.8</v>
      </c>
      <c r="AB103" s="169" t="s">
        <v>75</v>
      </c>
      <c r="AC103" s="166" t="n">
        <v>3.9</v>
      </c>
    </row>
    <row r="104" s="118" customFormat="true" ht="13.5" hidden="false" customHeight="false" outlineLevel="0" collapsed="false"/>
    <row r="105" s="118" customFormat="true" ht="13.5" hidden="false" customHeight="false" outlineLevel="0" collapsed="false"/>
    <row r="106" s="118" customFormat="true" ht="13.5" hidden="false" customHeight="false" outlineLevel="0" collapsed="false"/>
    <row r="107" s="118" customFormat="true" ht="13.5" hidden="false" customHeight="false" outlineLevel="0" collapsed="false"/>
    <row r="108" s="118" customFormat="true" ht="13.5" hidden="false" customHeight="false" outlineLevel="0" collapsed="false"/>
    <row r="109" s="118" customFormat="true" ht="13.5" hidden="false" customHeight="false" outlineLevel="0" collapsed="false"/>
    <row r="110" s="118" customFormat="true" ht="13.5" hidden="false" customHeight="false" outlineLevel="0" collapsed="false"/>
    <row r="111" s="118" customFormat="true" ht="13.5" hidden="false" customHeight="false" outlineLevel="0" collapsed="false"/>
    <row r="112" s="118" customFormat="true" ht="13.5" hidden="false" customHeight="false" outlineLevel="0" collapsed="false"/>
    <row r="113" s="118" customFormat="true" ht="13.5" hidden="false" customHeight="false" outlineLevel="0" collapsed="false"/>
    <row r="114" s="118" customFormat="true" ht="13.5" hidden="false" customHeight="fals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67">
      <formula>F4&lt;&gt;" "</formula>
    </cfRule>
  </conditionalFormatting>
  <conditionalFormatting sqref="T4 V4 X4 Z4 AB4">
    <cfRule type="expression" priority="3" aboveAverage="0" equalAverage="0" bottom="0" percent="0" rank="0" text="" dxfId="168">
      <formula>T4&lt;&gt;" "</formula>
    </cfRule>
  </conditionalFormatting>
  <conditionalFormatting sqref="F21 H21 J21 L21 N21">
    <cfRule type="expression" priority="4" aboveAverage="0" equalAverage="0" bottom="0" percent="0" rank="0" text="" dxfId="169">
      <formula>F21&lt;&gt;" "</formula>
    </cfRule>
  </conditionalFormatting>
  <conditionalFormatting sqref="T21 V21 X21 Z21 AB21">
    <cfRule type="expression" priority="5" aboveAverage="0" equalAverage="0" bottom="0" percent="0" rank="0" text="" dxfId="170">
      <formula>T21&lt;&gt;" "</formula>
    </cfRule>
  </conditionalFormatting>
  <conditionalFormatting sqref="F38 H38 J38 L38 N38">
    <cfRule type="expression" priority="6" aboveAverage="0" equalAverage="0" bottom="0" percent="0" rank="0" text="" dxfId="171">
      <formula>F38&lt;&gt;" "</formula>
    </cfRule>
  </conditionalFormatting>
  <conditionalFormatting sqref="T38 V38 X38 Z38 AB38">
    <cfRule type="expression" priority="7" aboveAverage="0" equalAverage="0" bottom="0" percent="0" rank="0" text="" dxfId="172">
      <formula>T38&lt;&gt;" "</formula>
    </cfRule>
  </conditionalFormatting>
  <conditionalFormatting sqref="F55 H55 J55 L55 N55">
    <cfRule type="expression" priority="8" aboveAverage="0" equalAverage="0" bottom="0" percent="0" rank="0" text="" dxfId="173">
      <formula>F55&lt;&gt;" "</formula>
    </cfRule>
  </conditionalFormatting>
  <conditionalFormatting sqref="T55 V55 X55 Z55 AB55">
    <cfRule type="expression" priority="9" aboveAverage="0" equalAverage="0" bottom="0" percent="0" rank="0" text="" dxfId="174">
      <formula>T55&lt;&gt;" "</formula>
    </cfRule>
  </conditionalFormatting>
  <conditionalFormatting sqref="F72 H72 J72 L72 N72">
    <cfRule type="expression" priority="10" aboveAverage="0" equalAverage="0" bottom="0" percent="0" rank="0" text="" dxfId="175">
      <formula>F72&lt;&gt;" "</formula>
    </cfRule>
  </conditionalFormatting>
  <conditionalFormatting sqref="T72 V72 X72 Z72 AB72">
    <cfRule type="expression" priority="11" aboveAverage="0" equalAverage="0" bottom="0" percent="0" rank="0" text="" dxfId="176">
      <formula>T72&lt;&gt;" "</formula>
    </cfRule>
  </conditionalFormatting>
  <conditionalFormatting sqref="F89 H89 J89 L89 N89">
    <cfRule type="expression" priority="12" aboveAverage="0" equalAverage="0" bottom="0" percent="0" rank="0" text="" dxfId="177">
      <formula>F89&lt;&gt;" "</formula>
    </cfRule>
  </conditionalFormatting>
  <conditionalFormatting sqref="T89 V89 X89 Z89 AB89">
    <cfRule type="expression" priority="13" aboveAverage="0" equalAverage="0" bottom="0" percent="0" rank="0" text="" dxfId="178">
      <formula>T89&lt;&gt;" "</formula>
    </cfRule>
  </conditionalFormatting>
  <conditionalFormatting sqref="F21 H21 J21 L21 N21">
    <cfRule type="expression" priority="14" aboveAverage="0" equalAverage="0" bottom="0" percent="0" rank="0" text="" dxfId="179">
      <formula>F21&lt;&gt;" "</formula>
    </cfRule>
  </conditionalFormatting>
  <conditionalFormatting sqref="F38 H38 J38 L38 N38">
    <cfRule type="expression" priority="15" aboveAverage="0" equalAverage="0" bottom="0" percent="0" rank="0" text="" dxfId="180">
      <formula>F38&lt;&gt;" "</formula>
    </cfRule>
  </conditionalFormatting>
  <conditionalFormatting sqref="F55 H55 J55 L55 N55">
    <cfRule type="expression" priority="16" aboveAverage="0" equalAverage="0" bottom="0" percent="0" rank="0" text="" dxfId="181">
      <formula>F55&lt;&gt;" "</formula>
    </cfRule>
  </conditionalFormatting>
  <conditionalFormatting sqref="F72 H72 J72 L72 N72">
    <cfRule type="expression" priority="17" aboveAverage="0" equalAverage="0" bottom="0" percent="0" rank="0" text="" dxfId="182">
      <formula>F72&lt;&gt;" "</formula>
    </cfRule>
  </conditionalFormatting>
  <conditionalFormatting sqref="F89 H89 J89 L89 N89">
    <cfRule type="expression" priority="18" aboveAverage="0" equalAverage="0" bottom="0" percent="0" rank="0" text="" dxfId="183">
      <formula>F89&lt;&gt;" "</formula>
    </cfRule>
  </conditionalFormatting>
  <conditionalFormatting sqref="T21 V21 X21 Z21 AB21">
    <cfRule type="expression" priority="19" aboveAverage="0" equalAverage="0" bottom="0" percent="0" rank="0" text="" dxfId="184">
      <formula>T21&lt;&gt;" "</formula>
    </cfRule>
  </conditionalFormatting>
  <conditionalFormatting sqref="T38 V38 X38 Z38 AB38">
    <cfRule type="expression" priority="20" aboveAverage="0" equalAverage="0" bottom="0" percent="0" rank="0" text="" dxfId="185">
      <formula>T38&lt;&gt;" "</formula>
    </cfRule>
  </conditionalFormatting>
  <conditionalFormatting sqref="T55 V55 X55 Z55 AB55">
    <cfRule type="expression" priority="21" aboveAverage="0" equalAverage="0" bottom="0" percent="0" rank="0" text="" dxfId="186">
      <formula>T55&lt;&gt;" "</formula>
    </cfRule>
  </conditionalFormatting>
  <conditionalFormatting sqref="T72 V72 X72 Z72 AB72">
    <cfRule type="expression" priority="22" aboveAverage="0" equalAverage="0" bottom="0" percent="0" rank="0" text="" dxfId="187">
      <formula>T72&lt;&gt;" "</formula>
    </cfRule>
  </conditionalFormatting>
  <conditionalFormatting sqref="T89 V89 X89 Z89 AB89">
    <cfRule type="expression" priority="23" aboveAverage="0" equalAverage="0" bottom="0" percent="0" rank="0" text="" dxfId="1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28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12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14343078</v>
      </c>
      <c r="D6" s="135" t="s">
        <v>66</v>
      </c>
      <c r="E6" s="136" t="n">
        <v>13674487</v>
      </c>
      <c r="F6" s="137" t="s">
        <v>66</v>
      </c>
      <c r="G6" s="66" t="n">
        <v>3438619</v>
      </c>
      <c r="H6" s="138" t="s">
        <v>66</v>
      </c>
      <c r="I6" s="66" t="n">
        <v>3461374</v>
      </c>
      <c r="J6" s="138" t="s">
        <v>66</v>
      </c>
      <c r="K6" s="66" t="n">
        <v>3418318</v>
      </c>
      <c r="L6" s="135" t="s">
        <v>66</v>
      </c>
      <c r="M6" s="66" t="n">
        <v>3295075</v>
      </c>
      <c r="N6" s="135" t="s">
        <v>75</v>
      </c>
      <c r="O6" s="136" t="n">
        <v>3567652</v>
      </c>
      <c r="P6" s="139" t="s">
        <v>66</v>
      </c>
      <c r="Q6" s="140" t="n">
        <v>8</v>
      </c>
      <c r="R6" s="135" t="s">
        <v>66</v>
      </c>
      <c r="S6" s="141" t="n">
        <v>-5.1</v>
      </c>
      <c r="T6" s="142" t="s">
        <v>66</v>
      </c>
      <c r="U6" s="143" t="n">
        <v>-4.9</v>
      </c>
      <c r="V6" s="142" t="s">
        <v>66</v>
      </c>
      <c r="W6" s="79" t="n">
        <v>-5.6</v>
      </c>
      <c r="X6" s="142" t="s">
        <v>66</v>
      </c>
      <c r="Y6" s="143" t="n">
        <v>-3.5</v>
      </c>
      <c r="Z6" s="144" t="s">
        <v>66</v>
      </c>
      <c r="AA6" s="79" t="n">
        <v>4.3</v>
      </c>
      <c r="AB6" s="144" t="s">
        <v>75</v>
      </c>
      <c r="AC6" s="141" t="n">
        <v>3.9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542432</v>
      </c>
      <c r="D7" s="84" t="s">
        <v>66</v>
      </c>
      <c r="E7" s="147" t="n">
        <v>565177</v>
      </c>
      <c r="F7" s="148" t="s">
        <v>66</v>
      </c>
      <c r="G7" s="83" t="n">
        <v>140461</v>
      </c>
      <c r="H7" s="148" t="s">
        <v>66</v>
      </c>
      <c r="I7" s="83" t="n">
        <v>139658</v>
      </c>
      <c r="J7" s="148" t="s">
        <v>66</v>
      </c>
      <c r="K7" s="83" t="n">
        <v>137881</v>
      </c>
      <c r="L7" s="149" t="s">
        <v>66</v>
      </c>
      <c r="M7" s="83" t="n">
        <v>140785</v>
      </c>
      <c r="N7" s="149" t="s">
        <v>75</v>
      </c>
      <c r="O7" s="147" t="n">
        <v>130478</v>
      </c>
      <c r="P7" s="150" t="s">
        <v>66</v>
      </c>
      <c r="Q7" s="151" t="n">
        <v>26.9</v>
      </c>
      <c r="R7" s="84" t="s">
        <v>66</v>
      </c>
      <c r="S7" s="152" t="n">
        <v>4.2</v>
      </c>
      <c r="T7" s="153" t="s">
        <v>66</v>
      </c>
      <c r="U7" s="154" t="n">
        <v>4.5</v>
      </c>
      <c r="V7" s="153" t="s">
        <v>66</v>
      </c>
      <c r="W7" s="95" t="n">
        <v>7.2</v>
      </c>
      <c r="X7" s="153" t="s">
        <v>66</v>
      </c>
      <c r="Y7" s="154" t="n">
        <v>-1.3</v>
      </c>
      <c r="Z7" s="155" t="s">
        <v>66</v>
      </c>
      <c r="AA7" s="95" t="n">
        <v>0.3</v>
      </c>
      <c r="AB7" s="155" t="s">
        <v>75</v>
      </c>
      <c r="AC7" s="152" t="n">
        <v>-2.9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146586</v>
      </c>
      <c r="D8" s="84" t="s">
        <v>66</v>
      </c>
      <c r="E8" s="147" t="n">
        <v>132730</v>
      </c>
      <c r="F8" s="148" t="s">
        <v>66</v>
      </c>
      <c r="G8" s="83" t="n">
        <v>32052</v>
      </c>
      <c r="H8" s="148" t="s">
        <v>66</v>
      </c>
      <c r="I8" s="83" t="n">
        <v>33401</v>
      </c>
      <c r="J8" s="148" t="s">
        <v>66</v>
      </c>
      <c r="K8" s="83" t="n">
        <v>31858</v>
      </c>
      <c r="L8" s="149" t="s">
        <v>66</v>
      </c>
      <c r="M8" s="83" t="n">
        <v>31304</v>
      </c>
      <c r="N8" s="149" t="s">
        <v>75</v>
      </c>
      <c r="O8" s="147" t="n">
        <v>30930</v>
      </c>
      <c r="P8" s="150" t="s">
        <v>66</v>
      </c>
      <c r="Q8" s="151" t="n">
        <v>16.7</v>
      </c>
      <c r="R8" s="84" t="s">
        <v>66</v>
      </c>
      <c r="S8" s="152" t="n">
        <v>-9.5</v>
      </c>
      <c r="T8" s="153" t="s">
        <v>66</v>
      </c>
      <c r="U8" s="154" t="n">
        <v>-10.9</v>
      </c>
      <c r="V8" s="153" t="s">
        <v>66</v>
      </c>
      <c r="W8" s="95" t="n">
        <v>-5.6</v>
      </c>
      <c r="X8" s="153" t="s">
        <v>66</v>
      </c>
      <c r="Y8" s="154" t="n">
        <v>-7.3</v>
      </c>
      <c r="Z8" s="155" t="s">
        <v>66</v>
      </c>
      <c r="AA8" s="95" t="n">
        <v>-4.9</v>
      </c>
      <c r="AB8" s="155" t="s">
        <v>75</v>
      </c>
      <c r="AC8" s="152" t="n">
        <v>-1.4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70692</v>
      </c>
      <c r="D9" s="84" t="s">
        <v>66</v>
      </c>
      <c r="E9" s="147" t="n">
        <v>68957</v>
      </c>
      <c r="F9" s="148" t="s">
        <v>66</v>
      </c>
      <c r="G9" s="83" t="n">
        <v>14015</v>
      </c>
      <c r="H9" s="148" t="s">
        <v>66</v>
      </c>
      <c r="I9" s="83" t="n">
        <v>21018</v>
      </c>
      <c r="J9" s="148" t="s">
        <v>66</v>
      </c>
      <c r="K9" s="83" t="s">
        <v>106</v>
      </c>
      <c r="L9" s="149" t="s">
        <v>66</v>
      </c>
      <c r="M9" s="83" t="s">
        <v>106</v>
      </c>
      <c r="N9" s="149" t="s">
        <v>75</v>
      </c>
      <c r="O9" s="147" t="s">
        <v>106</v>
      </c>
      <c r="P9" s="150" t="s">
        <v>66</v>
      </c>
      <c r="Q9" s="151" t="n">
        <v>13.8</v>
      </c>
      <c r="R9" s="84" t="s">
        <v>66</v>
      </c>
      <c r="S9" s="152" t="n">
        <v>-2.5</v>
      </c>
      <c r="T9" s="153" t="s">
        <v>66</v>
      </c>
      <c r="U9" s="154" t="n">
        <v>0.4</v>
      </c>
      <c r="V9" s="153" t="s">
        <v>66</v>
      </c>
      <c r="W9" s="95" t="n">
        <v>0.3</v>
      </c>
      <c r="X9" s="153" t="s">
        <v>66</v>
      </c>
      <c r="Y9" s="154" t="s">
        <v>106</v>
      </c>
      <c r="Z9" s="155" t="s">
        <v>66</v>
      </c>
      <c r="AA9" s="95" t="s">
        <v>106</v>
      </c>
      <c r="AB9" s="155" t="s">
        <v>75</v>
      </c>
      <c r="AC9" s="152" t="s">
        <v>106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2158848</v>
      </c>
      <c r="D10" s="84" t="s">
        <v>66</v>
      </c>
      <c r="E10" s="147" t="n">
        <v>2105923</v>
      </c>
      <c r="F10" s="148" t="s">
        <v>66</v>
      </c>
      <c r="G10" s="83" t="n">
        <v>550976</v>
      </c>
      <c r="H10" s="148" t="s">
        <v>66</v>
      </c>
      <c r="I10" s="83" t="n">
        <v>535129</v>
      </c>
      <c r="J10" s="148" t="s">
        <v>66</v>
      </c>
      <c r="K10" s="83" t="n">
        <v>566526</v>
      </c>
      <c r="L10" s="149" t="s">
        <v>66</v>
      </c>
      <c r="M10" s="83" t="n">
        <v>550083</v>
      </c>
      <c r="N10" s="149" t="s">
        <v>75</v>
      </c>
      <c r="O10" s="147" t="n">
        <v>565689</v>
      </c>
      <c r="P10" s="150" t="s">
        <v>66</v>
      </c>
      <c r="Q10" s="151" t="n">
        <v>4.7</v>
      </c>
      <c r="R10" s="84" t="s">
        <v>66</v>
      </c>
      <c r="S10" s="152" t="n">
        <v>-2.7</v>
      </c>
      <c r="T10" s="153" t="s">
        <v>66</v>
      </c>
      <c r="U10" s="154" t="n">
        <v>4.8</v>
      </c>
      <c r="V10" s="153" t="s">
        <v>66</v>
      </c>
      <c r="W10" s="95" t="n">
        <v>2.3</v>
      </c>
      <c r="X10" s="153" t="s">
        <v>66</v>
      </c>
      <c r="Y10" s="154" t="n">
        <v>7.8</v>
      </c>
      <c r="Z10" s="155" t="s">
        <v>66</v>
      </c>
      <c r="AA10" s="95" t="n">
        <v>10.9</v>
      </c>
      <c r="AB10" s="155" t="s">
        <v>75</v>
      </c>
      <c r="AC10" s="152" t="n">
        <v>2.1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637171</v>
      </c>
      <c r="D11" s="84" t="s">
        <v>66</v>
      </c>
      <c r="E11" s="147" t="n">
        <v>557621</v>
      </c>
      <c r="F11" s="148" t="s">
        <v>66</v>
      </c>
      <c r="G11" s="83" t="n">
        <v>119755</v>
      </c>
      <c r="H11" s="148" t="s">
        <v>66</v>
      </c>
      <c r="I11" s="83" t="n">
        <v>152386</v>
      </c>
      <c r="J11" s="148" t="s">
        <v>66</v>
      </c>
      <c r="K11" s="83" t="n">
        <v>185425</v>
      </c>
      <c r="L11" s="149" t="s">
        <v>66</v>
      </c>
      <c r="M11" s="83" t="n">
        <v>136283</v>
      </c>
      <c r="N11" s="149" t="s">
        <v>75</v>
      </c>
      <c r="O11" s="147" t="n">
        <v>180869</v>
      </c>
      <c r="P11" s="150" t="s">
        <v>66</v>
      </c>
      <c r="Q11" s="151" t="n">
        <v>3.1</v>
      </c>
      <c r="R11" s="84" t="s">
        <v>66</v>
      </c>
      <c r="S11" s="152" t="n">
        <v>-12.5</v>
      </c>
      <c r="T11" s="153" t="s">
        <v>66</v>
      </c>
      <c r="U11" s="154" t="n">
        <v>-12</v>
      </c>
      <c r="V11" s="153" t="s">
        <v>66</v>
      </c>
      <c r="W11" s="95" t="n">
        <v>-10.5</v>
      </c>
      <c r="X11" s="153" t="s">
        <v>66</v>
      </c>
      <c r="Y11" s="154" t="n">
        <v>0.2</v>
      </c>
      <c r="Z11" s="155" t="s">
        <v>66</v>
      </c>
      <c r="AA11" s="95" t="n">
        <v>5.9</v>
      </c>
      <c r="AB11" s="155" t="s">
        <v>75</v>
      </c>
      <c r="AC11" s="152" t="n">
        <v>4.1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s">
        <v>106</v>
      </c>
      <c r="D12" s="84" t="s">
        <v>66</v>
      </c>
      <c r="E12" s="147" t="s">
        <v>106</v>
      </c>
      <c r="F12" s="148" t="s">
        <v>66</v>
      </c>
      <c r="G12" s="83" t="s">
        <v>106</v>
      </c>
      <c r="H12" s="148" t="s">
        <v>66</v>
      </c>
      <c r="I12" s="83" t="s">
        <v>106</v>
      </c>
      <c r="J12" s="148" t="s">
        <v>66</v>
      </c>
      <c r="K12" s="83" t="s">
        <v>106</v>
      </c>
      <c r="L12" s="149" t="s">
        <v>66</v>
      </c>
      <c r="M12" s="83" t="s">
        <v>106</v>
      </c>
      <c r="N12" s="149" t="s">
        <v>75</v>
      </c>
      <c r="O12" s="147" t="s">
        <v>106</v>
      </c>
      <c r="P12" s="150" t="s">
        <v>66</v>
      </c>
      <c r="Q12" s="151" t="s">
        <v>106</v>
      </c>
      <c r="R12" s="84" t="s">
        <v>66</v>
      </c>
      <c r="S12" s="152" t="s">
        <v>106</v>
      </c>
      <c r="T12" s="153" t="s">
        <v>66</v>
      </c>
      <c r="U12" s="154" t="s">
        <v>106</v>
      </c>
      <c r="V12" s="153" t="s">
        <v>66</v>
      </c>
      <c r="W12" s="95" t="s">
        <v>106</v>
      </c>
      <c r="X12" s="153" t="s">
        <v>66</v>
      </c>
      <c r="Y12" s="154" t="s">
        <v>106</v>
      </c>
      <c r="Z12" s="155" t="s">
        <v>66</v>
      </c>
      <c r="AA12" s="95" t="s">
        <v>106</v>
      </c>
      <c r="AB12" s="155" t="s">
        <v>75</v>
      </c>
      <c r="AC12" s="152" t="s">
        <v>106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s">
        <v>106</v>
      </c>
      <c r="D13" s="84" t="s">
        <v>66</v>
      </c>
      <c r="E13" s="147" t="s">
        <v>106</v>
      </c>
      <c r="F13" s="148" t="s">
        <v>66</v>
      </c>
      <c r="G13" s="83" t="s">
        <v>106</v>
      </c>
      <c r="H13" s="148" t="s">
        <v>66</v>
      </c>
      <c r="I13" s="83" t="s">
        <v>106</v>
      </c>
      <c r="J13" s="148" t="s">
        <v>66</v>
      </c>
      <c r="K13" s="83" t="n">
        <v>6151</v>
      </c>
      <c r="L13" s="149" t="s">
        <v>66</v>
      </c>
      <c r="M13" s="83" t="n">
        <v>7415</v>
      </c>
      <c r="N13" s="149" t="s">
        <v>75</v>
      </c>
      <c r="O13" s="147" t="n">
        <v>7149</v>
      </c>
      <c r="P13" s="150" t="s">
        <v>66</v>
      </c>
      <c r="Q13" s="151" t="s">
        <v>106</v>
      </c>
      <c r="R13" s="84" t="s">
        <v>66</v>
      </c>
      <c r="S13" s="152" t="s">
        <v>106</v>
      </c>
      <c r="T13" s="153" t="s">
        <v>66</v>
      </c>
      <c r="U13" s="154" t="s">
        <v>106</v>
      </c>
      <c r="V13" s="153" t="s">
        <v>66</v>
      </c>
      <c r="W13" s="95" t="s">
        <v>106</v>
      </c>
      <c r="X13" s="153" t="s">
        <v>66</v>
      </c>
      <c r="Y13" s="154" t="n">
        <v>7.1</v>
      </c>
      <c r="Z13" s="155" t="s">
        <v>66</v>
      </c>
      <c r="AA13" s="95" t="n">
        <v>68.1</v>
      </c>
      <c r="AB13" s="155" t="s">
        <v>75</v>
      </c>
      <c r="AC13" s="152" t="n">
        <v>6.7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20337</v>
      </c>
      <c r="D14" s="84" t="s">
        <v>66</v>
      </c>
      <c r="E14" s="147" t="n">
        <v>17433</v>
      </c>
      <c r="F14" s="148" t="s">
        <v>66</v>
      </c>
      <c r="G14" s="83" t="n">
        <v>4198</v>
      </c>
      <c r="H14" s="148" t="s">
        <v>66</v>
      </c>
      <c r="I14" s="83" t="n">
        <v>4589</v>
      </c>
      <c r="J14" s="148" t="s">
        <v>66</v>
      </c>
      <c r="K14" s="83" t="n">
        <v>11163</v>
      </c>
      <c r="L14" s="149" t="s">
        <v>66</v>
      </c>
      <c r="M14" s="83" t="n">
        <v>11477</v>
      </c>
      <c r="N14" s="149" t="s">
        <v>75</v>
      </c>
      <c r="O14" s="147" t="n">
        <v>13941</v>
      </c>
      <c r="P14" s="150" t="s">
        <v>66</v>
      </c>
      <c r="Q14" s="151" t="n">
        <v>5.8</v>
      </c>
      <c r="R14" s="84" t="s">
        <v>66</v>
      </c>
      <c r="S14" s="152" t="n">
        <v>-14.3</v>
      </c>
      <c r="T14" s="153" t="s">
        <v>66</v>
      </c>
      <c r="U14" s="154" t="n">
        <v>-9.1</v>
      </c>
      <c r="V14" s="153" t="s">
        <v>66</v>
      </c>
      <c r="W14" s="95" t="n">
        <v>-15.3</v>
      </c>
      <c r="X14" s="153" t="s">
        <v>66</v>
      </c>
      <c r="Y14" s="154" t="n">
        <v>142.2</v>
      </c>
      <c r="Z14" s="155" t="s">
        <v>66</v>
      </c>
      <c r="AA14" s="95" t="n">
        <v>184.2</v>
      </c>
      <c r="AB14" s="155" t="s">
        <v>75</v>
      </c>
      <c r="AC14" s="152" t="n">
        <v>232.1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1412691</v>
      </c>
      <c r="D15" s="84" t="s">
        <v>66</v>
      </c>
      <c r="E15" s="147" t="n">
        <v>1344554</v>
      </c>
      <c r="F15" s="148" t="s">
        <v>66</v>
      </c>
      <c r="G15" s="83" t="n">
        <v>337561</v>
      </c>
      <c r="H15" s="148" t="s">
        <v>66</v>
      </c>
      <c r="I15" s="83" t="n">
        <v>354423</v>
      </c>
      <c r="J15" s="148" t="s">
        <v>66</v>
      </c>
      <c r="K15" s="83" t="n">
        <v>359042</v>
      </c>
      <c r="L15" s="149" t="s">
        <v>66</v>
      </c>
      <c r="M15" s="83" t="n">
        <v>329882</v>
      </c>
      <c r="N15" s="149" t="s">
        <v>75</v>
      </c>
      <c r="O15" s="147" t="n">
        <v>354811</v>
      </c>
      <c r="P15" s="150" t="s">
        <v>66</v>
      </c>
      <c r="Q15" s="151" t="n">
        <v>10.2</v>
      </c>
      <c r="R15" s="84" t="s">
        <v>66</v>
      </c>
      <c r="S15" s="152" t="n">
        <v>-5</v>
      </c>
      <c r="T15" s="153" t="s">
        <v>66</v>
      </c>
      <c r="U15" s="154" t="n">
        <v>-1.3</v>
      </c>
      <c r="V15" s="153" t="s">
        <v>66</v>
      </c>
      <c r="W15" s="95" t="n">
        <v>-1.9</v>
      </c>
      <c r="X15" s="153" t="s">
        <v>66</v>
      </c>
      <c r="Y15" s="154" t="n">
        <v>4.4</v>
      </c>
      <c r="Z15" s="155" t="s">
        <v>66</v>
      </c>
      <c r="AA15" s="95" t="n">
        <v>3.3</v>
      </c>
      <c r="AB15" s="155" t="s">
        <v>75</v>
      </c>
      <c r="AC15" s="152" t="n">
        <v>3.5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3406117</v>
      </c>
      <c r="D16" s="84" t="s">
        <v>66</v>
      </c>
      <c r="E16" s="147" t="n">
        <v>3114864</v>
      </c>
      <c r="F16" s="157" t="s">
        <v>66</v>
      </c>
      <c r="G16" s="83" t="n">
        <v>879173</v>
      </c>
      <c r="H16" s="148" t="s">
        <v>66</v>
      </c>
      <c r="I16" s="83" t="n">
        <v>701251</v>
      </c>
      <c r="J16" s="148" t="s">
        <v>66</v>
      </c>
      <c r="K16" s="83" t="n">
        <v>686875</v>
      </c>
      <c r="L16" s="149" t="s">
        <v>66</v>
      </c>
      <c r="M16" s="83" t="n">
        <v>649096</v>
      </c>
      <c r="N16" s="149" t="s">
        <v>75</v>
      </c>
      <c r="O16" s="147" t="n">
        <v>767409</v>
      </c>
      <c r="P16" s="150" t="s">
        <v>66</v>
      </c>
      <c r="Q16" s="151" t="n">
        <v>-8.6</v>
      </c>
      <c r="R16" s="84" t="s">
        <v>66</v>
      </c>
      <c r="S16" s="152" t="n">
        <v>-10</v>
      </c>
      <c r="T16" s="158" t="s">
        <v>66</v>
      </c>
      <c r="U16" s="154" t="n">
        <v>-7.7</v>
      </c>
      <c r="V16" s="153" t="s">
        <v>66</v>
      </c>
      <c r="W16" s="95" t="n">
        <v>-10.4</v>
      </c>
      <c r="X16" s="153" t="s">
        <v>66</v>
      </c>
      <c r="Y16" s="154" t="n">
        <v>-8.3</v>
      </c>
      <c r="Z16" s="155" t="s">
        <v>66</v>
      </c>
      <c r="AA16" s="95" t="n">
        <v>-6.5</v>
      </c>
      <c r="AB16" s="155" t="s">
        <v>75</v>
      </c>
      <c r="AC16" s="152" t="n">
        <v>-3.5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5226402</v>
      </c>
      <c r="D17" s="84" t="s">
        <v>66</v>
      </c>
      <c r="E17" s="147" t="n">
        <v>5159514</v>
      </c>
      <c r="F17" s="148" t="s">
        <v>66</v>
      </c>
      <c r="G17" s="83" t="n">
        <v>1208627</v>
      </c>
      <c r="H17" s="148" t="s">
        <v>66</v>
      </c>
      <c r="I17" s="83" t="n">
        <v>1373673</v>
      </c>
      <c r="J17" s="148" t="s">
        <v>66</v>
      </c>
      <c r="K17" s="83" t="n">
        <v>1260330</v>
      </c>
      <c r="L17" s="149" t="s">
        <v>66</v>
      </c>
      <c r="M17" s="83" t="n">
        <v>1268084</v>
      </c>
      <c r="N17" s="149" t="s">
        <v>75</v>
      </c>
      <c r="O17" s="147" t="n">
        <v>1339819</v>
      </c>
      <c r="P17" s="150" t="s">
        <v>66</v>
      </c>
      <c r="Q17" s="151" t="n">
        <v>17.2</v>
      </c>
      <c r="R17" s="84" t="s">
        <v>66</v>
      </c>
      <c r="S17" s="152" t="n">
        <v>-1.5</v>
      </c>
      <c r="T17" s="153" t="s">
        <v>66</v>
      </c>
      <c r="U17" s="154" t="n">
        <v>-6.7</v>
      </c>
      <c r="V17" s="153" t="s">
        <v>66</v>
      </c>
      <c r="W17" s="95" t="n">
        <v>-6.7</v>
      </c>
      <c r="X17" s="153" t="s">
        <v>66</v>
      </c>
      <c r="Y17" s="154" t="n">
        <v>-8.4</v>
      </c>
      <c r="Z17" s="155" t="s">
        <v>66</v>
      </c>
      <c r="AA17" s="95" t="n">
        <v>7.8</v>
      </c>
      <c r="AB17" s="155" t="s">
        <v>75</v>
      </c>
      <c r="AC17" s="152" t="n">
        <v>9.1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677369</v>
      </c>
      <c r="D18" s="161" t="s">
        <v>66</v>
      </c>
      <c r="E18" s="162" t="n">
        <v>566895</v>
      </c>
      <c r="F18" s="163" t="s">
        <v>66</v>
      </c>
      <c r="G18" s="100" t="n">
        <v>139996</v>
      </c>
      <c r="H18" s="163" t="s">
        <v>66</v>
      </c>
      <c r="I18" s="100" t="n">
        <v>135637</v>
      </c>
      <c r="J18" s="163" t="s">
        <v>66</v>
      </c>
      <c r="K18" s="100" t="n">
        <v>147912</v>
      </c>
      <c r="L18" s="161" t="s">
        <v>66</v>
      </c>
      <c r="M18" s="100" t="n">
        <v>152520</v>
      </c>
      <c r="N18" s="161" t="s">
        <v>75</v>
      </c>
      <c r="O18" s="162" t="n">
        <v>156756</v>
      </c>
      <c r="P18" s="164" t="s">
        <v>66</v>
      </c>
      <c r="Q18" s="165" t="n">
        <v>8.4</v>
      </c>
      <c r="R18" s="161" t="s">
        <v>66</v>
      </c>
      <c r="S18" s="166" t="n">
        <v>-16.2</v>
      </c>
      <c r="T18" s="167" t="s">
        <v>66</v>
      </c>
      <c r="U18" s="168" t="n">
        <v>-14.3</v>
      </c>
      <c r="V18" s="167" t="s">
        <v>66</v>
      </c>
      <c r="W18" s="113" t="n">
        <v>-13.1</v>
      </c>
      <c r="X18" s="167" t="s">
        <v>66</v>
      </c>
      <c r="Y18" s="168" t="n">
        <v>-0.1</v>
      </c>
      <c r="Z18" s="169" t="s">
        <v>66</v>
      </c>
      <c r="AA18" s="113" t="n">
        <v>3.3</v>
      </c>
      <c r="AB18" s="169" t="s">
        <v>75</v>
      </c>
      <c r="AC18" s="166" t="n">
        <v>10.6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7745534</v>
      </c>
      <c r="D23" s="135" t="s">
        <v>66</v>
      </c>
      <c r="E23" s="136" t="n">
        <v>7422911</v>
      </c>
      <c r="F23" s="137" t="s">
        <v>66</v>
      </c>
      <c r="G23" s="66" t="n">
        <v>1830094</v>
      </c>
      <c r="H23" s="138" t="s">
        <v>66</v>
      </c>
      <c r="I23" s="66" t="n">
        <v>1914150</v>
      </c>
      <c r="J23" s="138" t="s">
        <v>66</v>
      </c>
      <c r="K23" s="66" t="n">
        <v>1788543</v>
      </c>
      <c r="L23" s="135" t="s">
        <v>66</v>
      </c>
      <c r="M23" s="66" t="n">
        <v>1735853</v>
      </c>
      <c r="N23" s="135" t="s">
        <v>75</v>
      </c>
      <c r="O23" s="136" t="n">
        <v>1863007</v>
      </c>
      <c r="P23" s="139" t="s">
        <v>66</v>
      </c>
      <c r="Q23" s="140" t="n">
        <v>2.8</v>
      </c>
      <c r="R23" s="135" t="s">
        <v>66</v>
      </c>
      <c r="S23" s="141" t="n">
        <v>-4.2</v>
      </c>
      <c r="T23" s="142" t="s">
        <v>66</v>
      </c>
      <c r="U23" s="143" t="n">
        <v>-3.8</v>
      </c>
      <c r="V23" s="142" t="s">
        <v>66</v>
      </c>
      <c r="W23" s="79" t="n">
        <v>-4.9</v>
      </c>
      <c r="X23" s="142" t="s">
        <v>66</v>
      </c>
      <c r="Y23" s="143" t="n">
        <v>-5.8</v>
      </c>
      <c r="Z23" s="144" t="s">
        <v>66</v>
      </c>
      <c r="AA23" s="79" t="n">
        <v>2.5</v>
      </c>
      <c r="AB23" s="144" t="s">
        <v>75</v>
      </c>
      <c r="AC23" s="141" t="n">
        <v>3.5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464043</v>
      </c>
      <c r="D24" s="84" t="s">
        <v>66</v>
      </c>
      <c r="E24" s="147" t="n">
        <v>463527</v>
      </c>
      <c r="F24" s="148" t="s">
        <v>66</v>
      </c>
      <c r="G24" s="83" t="n">
        <v>111765</v>
      </c>
      <c r="H24" s="148" t="s">
        <v>66</v>
      </c>
      <c r="I24" s="83" t="n">
        <v>111536</v>
      </c>
      <c r="J24" s="148" t="s">
        <v>66</v>
      </c>
      <c r="K24" s="83" t="n">
        <v>117984</v>
      </c>
      <c r="L24" s="149" t="s">
        <v>66</v>
      </c>
      <c r="M24" s="83" t="n">
        <v>121715</v>
      </c>
      <c r="N24" s="149" t="s">
        <v>75</v>
      </c>
      <c r="O24" s="147" t="n">
        <v>110264</v>
      </c>
      <c r="P24" s="150" t="s">
        <v>66</v>
      </c>
      <c r="Q24" s="151" t="n">
        <v>27</v>
      </c>
      <c r="R24" s="84" t="s">
        <v>66</v>
      </c>
      <c r="S24" s="152" t="n">
        <v>-0.1</v>
      </c>
      <c r="T24" s="153" t="s">
        <v>66</v>
      </c>
      <c r="U24" s="154" t="n">
        <v>-3.3</v>
      </c>
      <c r="V24" s="153" t="s">
        <v>66</v>
      </c>
      <c r="W24" s="95" t="n">
        <v>1.6</v>
      </c>
      <c r="X24" s="153" t="s">
        <v>66</v>
      </c>
      <c r="Y24" s="154" t="n">
        <v>-2</v>
      </c>
      <c r="Z24" s="155" t="s">
        <v>66</v>
      </c>
      <c r="AA24" s="95" t="n">
        <v>6.7</v>
      </c>
      <c r="AB24" s="155" t="s">
        <v>75</v>
      </c>
      <c r="AC24" s="152" t="n">
        <v>4.4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42687</v>
      </c>
      <c r="D25" s="84" t="s">
        <v>66</v>
      </c>
      <c r="E25" s="147" t="n">
        <v>42358</v>
      </c>
      <c r="F25" s="148" t="s">
        <v>66</v>
      </c>
      <c r="G25" s="83" t="n">
        <v>9103</v>
      </c>
      <c r="H25" s="148" t="s">
        <v>66</v>
      </c>
      <c r="I25" s="83" t="n">
        <v>12031</v>
      </c>
      <c r="J25" s="148" t="s">
        <v>66</v>
      </c>
      <c r="K25" s="83" t="n">
        <v>10266</v>
      </c>
      <c r="L25" s="149" t="s">
        <v>66</v>
      </c>
      <c r="M25" s="83" t="n">
        <v>9012</v>
      </c>
      <c r="N25" s="149" t="s">
        <v>75</v>
      </c>
      <c r="O25" s="147" t="n">
        <v>8853</v>
      </c>
      <c r="P25" s="150" t="s">
        <v>66</v>
      </c>
      <c r="Q25" s="151" t="n">
        <v>24.5</v>
      </c>
      <c r="R25" s="84" t="s">
        <v>66</v>
      </c>
      <c r="S25" s="152" t="n">
        <v>-0.8</v>
      </c>
      <c r="T25" s="153" t="s">
        <v>66</v>
      </c>
      <c r="U25" s="154" t="n">
        <v>-10.4</v>
      </c>
      <c r="V25" s="153" t="s">
        <v>66</v>
      </c>
      <c r="W25" s="95" t="n">
        <v>8.6</v>
      </c>
      <c r="X25" s="153" t="s">
        <v>66</v>
      </c>
      <c r="Y25" s="154" t="n">
        <v>-6.4</v>
      </c>
      <c r="Z25" s="155" t="s">
        <v>66</v>
      </c>
      <c r="AA25" s="95" t="n">
        <v>-12.1</v>
      </c>
      <c r="AB25" s="155" t="s">
        <v>75</v>
      </c>
      <c r="AC25" s="152" t="n">
        <v>-1.5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26107</v>
      </c>
      <c r="D26" s="84" t="s">
        <v>66</v>
      </c>
      <c r="E26" s="147" t="n">
        <v>25305</v>
      </c>
      <c r="F26" s="148" t="s">
        <v>66</v>
      </c>
      <c r="G26" s="83" t="n">
        <v>2938</v>
      </c>
      <c r="H26" s="148" t="s">
        <v>66</v>
      </c>
      <c r="I26" s="83" t="n">
        <v>9801</v>
      </c>
      <c r="J26" s="148" t="s">
        <v>66</v>
      </c>
      <c r="K26" s="83" t="s">
        <v>106</v>
      </c>
      <c r="L26" s="149" t="s">
        <v>66</v>
      </c>
      <c r="M26" s="83" t="s">
        <v>106</v>
      </c>
      <c r="N26" s="149" t="s">
        <v>75</v>
      </c>
      <c r="O26" s="147" t="s">
        <v>106</v>
      </c>
      <c r="P26" s="150" t="s">
        <v>66</v>
      </c>
      <c r="Q26" s="151" t="n">
        <v>32.8</v>
      </c>
      <c r="R26" s="84" t="s">
        <v>66</v>
      </c>
      <c r="S26" s="152" t="n">
        <v>-3.1</v>
      </c>
      <c r="T26" s="153" t="s">
        <v>66</v>
      </c>
      <c r="U26" s="154" t="n">
        <v>-5.4</v>
      </c>
      <c r="V26" s="153" t="s">
        <v>66</v>
      </c>
      <c r="W26" s="95" t="n">
        <v>-0.3</v>
      </c>
      <c r="X26" s="153" t="s">
        <v>66</v>
      </c>
      <c r="Y26" s="154" t="s">
        <v>106</v>
      </c>
      <c r="Z26" s="155" t="s">
        <v>66</v>
      </c>
      <c r="AA26" s="95" t="s">
        <v>106</v>
      </c>
      <c r="AB26" s="155" t="s">
        <v>75</v>
      </c>
      <c r="AC26" s="152" t="s">
        <v>106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1367610</v>
      </c>
      <c r="D27" s="84" t="s">
        <v>66</v>
      </c>
      <c r="E27" s="147" t="n">
        <v>1278092</v>
      </c>
      <c r="F27" s="148" t="s">
        <v>66</v>
      </c>
      <c r="G27" s="83" t="n">
        <v>323827</v>
      </c>
      <c r="H27" s="148" t="s">
        <v>66</v>
      </c>
      <c r="I27" s="83" t="n">
        <v>316919</v>
      </c>
      <c r="J27" s="148" t="s">
        <v>66</v>
      </c>
      <c r="K27" s="83" t="n">
        <v>337010</v>
      </c>
      <c r="L27" s="149" t="s">
        <v>66</v>
      </c>
      <c r="M27" s="83" t="n">
        <v>324585</v>
      </c>
      <c r="N27" s="149" t="s">
        <v>75</v>
      </c>
      <c r="O27" s="147" t="n">
        <v>343074</v>
      </c>
      <c r="P27" s="150" t="s">
        <v>66</v>
      </c>
      <c r="Q27" s="151" t="n">
        <v>24.1</v>
      </c>
      <c r="R27" s="84" t="s">
        <v>66</v>
      </c>
      <c r="S27" s="152" t="n">
        <v>-6.6</v>
      </c>
      <c r="T27" s="153" t="s">
        <v>66</v>
      </c>
      <c r="U27" s="154" t="n">
        <v>-3.3</v>
      </c>
      <c r="V27" s="153" t="s">
        <v>66</v>
      </c>
      <c r="W27" s="95" t="n">
        <v>-2.2</v>
      </c>
      <c r="X27" s="153" t="s">
        <v>66</v>
      </c>
      <c r="Y27" s="154" t="n">
        <v>2.1</v>
      </c>
      <c r="Z27" s="155" t="s">
        <v>66</v>
      </c>
      <c r="AA27" s="95" t="n">
        <v>5.3</v>
      </c>
      <c r="AB27" s="155" t="s">
        <v>75</v>
      </c>
      <c r="AC27" s="152" t="n">
        <v>5.8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206454</v>
      </c>
      <c r="D28" s="84" t="s">
        <v>66</v>
      </c>
      <c r="E28" s="147" t="n">
        <v>183992</v>
      </c>
      <c r="F28" s="148" t="s">
        <v>66</v>
      </c>
      <c r="G28" s="83" t="n">
        <v>28575</v>
      </c>
      <c r="H28" s="148" t="s">
        <v>66</v>
      </c>
      <c r="I28" s="83" t="n">
        <v>62137</v>
      </c>
      <c r="J28" s="148" t="s">
        <v>66</v>
      </c>
      <c r="K28" s="83" t="n">
        <v>38677</v>
      </c>
      <c r="L28" s="149" t="s">
        <v>66</v>
      </c>
      <c r="M28" s="83" t="n">
        <v>38185</v>
      </c>
      <c r="N28" s="149" t="s">
        <v>75</v>
      </c>
      <c r="O28" s="147" t="n">
        <v>38603</v>
      </c>
      <c r="P28" s="150" t="s">
        <v>66</v>
      </c>
      <c r="Q28" s="151" t="n">
        <v>-56.8</v>
      </c>
      <c r="R28" s="84" t="s">
        <v>66</v>
      </c>
      <c r="S28" s="152" t="n">
        <v>-10.9</v>
      </c>
      <c r="T28" s="153" t="s">
        <v>66</v>
      </c>
      <c r="U28" s="154" t="n">
        <v>-12.6</v>
      </c>
      <c r="V28" s="153" t="s">
        <v>66</v>
      </c>
      <c r="W28" s="95" t="n">
        <v>-9.5</v>
      </c>
      <c r="X28" s="153" t="s">
        <v>66</v>
      </c>
      <c r="Y28" s="154" t="n">
        <v>-2</v>
      </c>
      <c r="Z28" s="155" t="s">
        <v>66</v>
      </c>
      <c r="AA28" s="95" t="n">
        <v>-1.1</v>
      </c>
      <c r="AB28" s="155" t="s">
        <v>75</v>
      </c>
      <c r="AC28" s="152" t="n">
        <v>5.6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s">
        <v>106</v>
      </c>
      <c r="D29" s="84" t="s">
        <v>66</v>
      </c>
      <c r="E29" s="147" t="s">
        <v>106</v>
      </c>
      <c r="F29" s="148" t="s">
        <v>66</v>
      </c>
      <c r="G29" s="83" t="s">
        <v>106</v>
      </c>
      <c r="H29" s="148" t="s">
        <v>66</v>
      </c>
      <c r="I29" s="83" t="s">
        <v>106</v>
      </c>
      <c r="J29" s="148" t="s">
        <v>66</v>
      </c>
      <c r="K29" s="83" t="s">
        <v>106</v>
      </c>
      <c r="L29" s="149" t="s">
        <v>66</v>
      </c>
      <c r="M29" s="83" t="s">
        <v>106</v>
      </c>
      <c r="N29" s="149" t="s">
        <v>75</v>
      </c>
      <c r="O29" s="147" t="s">
        <v>106</v>
      </c>
      <c r="P29" s="150" t="s">
        <v>66</v>
      </c>
      <c r="Q29" s="151" t="s">
        <v>106</v>
      </c>
      <c r="R29" s="84" t="s">
        <v>66</v>
      </c>
      <c r="S29" s="152" t="s">
        <v>106</v>
      </c>
      <c r="T29" s="153" t="s">
        <v>66</v>
      </c>
      <c r="U29" s="154" t="s">
        <v>106</v>
      </c>
      <c r="V29" s="153" t="s">
        <v>66</v>
      </c>
      <c r="W29" s="95" t="s">
        <v>106</v>
      </c>
      <c r="X29" s="153" t="s">
        <v>66</v>
      </c>
      <c r="Y29" s="154" t="s">
        <v>106</v>
      </c>
      <c r="Z29" s="155" t="s">
        <v>66</v>
      </c>
      <c r="AA29" s="95" t="s">
        <v>106</v>
      </c>
      <c r="AB29" s="155" t="s">
        <v>75</v>
      </c>
      <c r="AC29" s="152" t="s">
        <v>106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s">
        <v>106</v>
      </c>
      <c r="D30" s="84" t="s">
        <v>66</v>
      </c>
      <c r="E30" s="147" t="s">
        <v>106</v>
      </c>
      <c r="F30" s="148" t="s">
        <v>66</v>
      </c>
      <c r="G30" s="83" t="s">
        <v>106</v>
      </c>
      <c r="H30" s="148" t="s">
        <v>66</v>
      </c>
      <c r="I30" s="83" t="s">
        <v>106</v>
      </c>
      <c r="J30" s="148" t="s">
        <v>66</v>
      </c>
      <c r="K30" s="83" t="n">
        <v>2852</v>
      </c>
      <c r="L30" s="149" t="s">
        <v>66</v>
      </c>
      <c r="M30" s="83" t="n">
        <v>4393</v>
      </c>
      <c r="N30" s="149" t="s">
        <v>75</v>
      </c>
      <c r="O30" s="147" t="n">
        <v>3948</v>
      </c>
      <c r="P30" s="150" t="s">
        <v>66</v>
      </c>
      <c r="Q30" s="151" t="s">
        <v>106</v>
      </c>
      <c r="R30" s="84" t="s">
        <v>66</v>
      </c>
      <c r="S30" s="152" t="s">
        <v>106</v>
      </c>
      <c r="T30" s="153" t="s">
        <v>66</v>
      </c>
      <c r="U30" s="154" t="s">
        <v>106</v>
      </c>
      <c r="V30" s="153" t="s">
        <v>66</v>
      </c>
      <c r="W30" s="95" t="s">
        <v>106</v>
      </c>
      <c r="X30" s="153" t="s">
        <v>66</v>
      </c>
      <c r="Y30" s="154" t="n">
        <v>7.9</v>
      </c>
      <c r="Z30" s="155" t="s">
        <v>66</v>
      </c>
      <c r="AA30" s="95" t="n">
        <v>94</v>
      </c>
      <c r="AB30" s="155" t="s">
        <v>75</v>
      </c>
      <c r="AC30" s="152" t="n">
        <v>4.7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10591</v>
      </c>
      <c r="D31" s="84" t="s">
        <v>66</v>
      </c>
      <c r="E31" s="147" t="n">
        <v>8294</v>
      </c>
      <c r="F31" s="148" t="s">
        <v>66</v>
      </c>
      <c r="G31" s="83" t="n">
        <v>2012</v>
      </c>
      <c r="H31" s="148" t="s">
        <v>66</v>
      </c>
      <c r="I31" s="83" t="n">
        <v>2207</v>
      </c>
      <c r="J31" s="148" t="s">
        <v>66</v>
      </c>
      <c r="K31" s="83" t="n">
        <v>8361</v>
      </c>
      <c r="L31" s="149" t="s">
        <v>66</v>
      </c>
      <c r="M31" s="83" t="n">
        <v>8805</v>
      </c>
      <c r="N31" s="149" t="s">
        <v>75</v>
      </c>
      <c r="O31" s="147" t="n">
        <v>11589</v>
      </c>
      <c r="P31" s="150" t="s">
        <v>66</v>
      </c>
      <c r="Q31" s="151" t="n">
        <v>4.8</v>
      </c>
      <c r="R31" s="84" t="s">
        <v>66</v>
      </c>
      <c r="S31" s="152" t="n">
        <v>-21.7</v>
      </c>
      <c r="T31" s="153" t="s">
        <v>66</v>
      </c>
      <c r="U31" s="154" t="n">
        <v>-13.7</v>
      </c>
      <c r="V31" s="153" t="s">
        <v>66</v>
      </c>
      <c r="W31" s="95" t="n">
        <v>-23.1</v>
      </c>
      <c r="X31" s="153" t="s">
        <v>66</v>
      </c>
      <c r="Y31" s="154" t="n">
        <v>282.9</v>
      </c>
      <c r="Z31" s="155" t="s">
        <v>66</v>
      </c>
      <c r="AA31" s="95" t="n">
        <v>365.8</v>
      </c>
      <c r="AB31" s="155" t="s">
        <v>75</v>
      </c>
      <c r="AC31" s="152" t="n">
        <v>476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741703</v>
      </c>
      <c r="D32" s="84" t="s">
        <v>66</v>
      </c>
      <c r="E32" s="147" t="n">
        <v>656312</v>
      </c>
      <c r="F32" s="148" t="s">
        <v>66</v>
      </c>
      <c r="G32" s="83" t="n">
        <v>159923</v>
      </c>
      <c r="H32" s="148" t="s">
        <v>66</v>
      </c>
      <c r="I32" s="83" t="n">
        <v>172788</v>
      </c>
      <c r="J32" s="148" t="s">
        <v>66</v>
      </c>
      <c r="K32" s="83" t="n">
        <v>172607</v>
      </c>
      <c r="L32" s="149" t="s">
        <v>66</v>
      </c>
      <c r="M32" s="83" t="n">
        <v>163904</v>
      </c>
      <c r="N32" s="149" t="s">
        <v>75</v>
      </c>
      <c r="O32" s="147" t="n">
        <v>175852</v>
      </c>
      <c r="P32" s="150" t="s">
        <v>66</v>
      </c>
      <c r="Q32" s="151" t="n">
        <v>6</v>
      </c>
      <c r="R32" s="84" t="s">
        <v>66</v>
      </c>
      <c r="S32" s="152" t="n">
        <v>-11.9</v>
      </c>
      <c r="T32" s="153" t="s">
        <v>66</v>
      </c>
      <c r="U32" s="154" t="n">
        <v>-10.8</v>
      </c>
      <c r="V32" s="153" t="s">
        <v>66</v>
      </c>
      <c r="W32" s="95" t="n">
        <v>-7.2</v>
      </c>
      <c r="X32" s="153" t="s">
        <v>66</v>
      </c>
      <c r="Y32" s="154" t="n">
        <v>-0.4</v>
      </c>
      <c r="Z32" s="155" t="s">
        <v>66</v>
      </c>
      <c r="AA32" s="95" t="n">
        <v>1.1</v>
      </c>
      <c r="AB32" s="155" t="s">
        <v>75</v>
      </c>
      <c r="AC32" s="152" t="n">
        <v>7.7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1591629</v>
      </c>
      <c r="D33" s="84" t="s">
        <v>66</v>
      </c>
      <c r="E33" s="147" t="n">
        <v>1443019</v>
      </c>
      <c r="F33" s="157" t="s">
        <v>66</v>
      </c>
      <c r="G33" s="83" t="n">
        <v>408789</v>
      </c>
      <c r="H33" s="148" t="s">
        <v>66</v>
      </c>
      <c r="I33" s="83" t="n">
        <v>332989</v>
      </c>
      <c r="J33" s="148" t="s">
        <v>66</v>
      </c>
      <c r="K33" s="83" t="n">
        <v>314140</v>
      </c>
      <c r="L33" s="149" t="s">
        <v>66</v>
      </c>
      <c r="M33" s="83" t="n">
        <v>285199</v>
      </c>
      <c r="N33" s="149" t="s">
        <v>75</v>
      </c>
      <c r="O33" s="147" t="n">
        <v>329638</v>
      </c>
      <c r="P33" s="150" t="s">
        <v>66</v>
      </c>
      <c r="Q33" s="151" t="n">
        <v>-25.8</v>
      </c>
      <c r="R33" s="84" t="s">
        <v>66</v>
      </c>
      <c r="S33" s="152" t="n">
        <v>-9.8</v>
      </c>
      <c r="T33" s="158" t="s">
        <v>66</v>
      </c>
      <c r="U33" s="154" t="n">
        <v>-3</v>
      </c>
      <c r="V33" s="153" t="s">
        <v>66</v>
      </c>
      <c r="W33" s="95" t="n">
        <v>-7.1</v>
      </c>
      <c r="X33" s="153" t="s">
        <v>66</v>
      </c>
      <c r="Y33" s="154" t="n">
        <v>-8.2</v>
      </c>
      <c r="Z33" s="155" t="s">
        <v>66</v>
      </c>
      <c r="AA33" s="95" t="n">
        <v>-2.2</v>
      </c>
      <c r="AB33" s="155" t="s">
        <v>75</v>
      </c>
      <c r="AC33" s="152" t="n">
        <v>-3.1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2772308</v>
      </c>
      <c r="D34" s="84" t="s">
        <v>66</v>
      </c>
      <c r="E34" s="147" t="n">
        <v>2891792</v>
      </c>
      <c r="F34" s="148" t="s">
        <v>66</v>
      </c>
      <c r="G34" s="83" t="n">
        <v>674898</v>
      </c>
      <c r="H34" s="148" t="s">
        <v>66</v>
      </c>
      <c r="I34" s="83" t="n">
        <v>788871</v>
      </c>
      <c r="J34" s="148" t="s">
        <v>66</v>
      </c>
      <c r="K34" s="83" t="n">
        <v>667993</v>
      </c>
      <c r="L34" s="149" t="s">
        <v>66</v>
      </c>
      <c r="M34" s="83" t="n">
        <v>662760</v>
      </c>
      <c r="N34" s="149" t="s">
        <v>75</v>
      </c>
      <c r="O34" s="147" t="n">
        <v>718481</v>
      </c>
      <c r="P34" s="150" t="s">
        <v>66</v>
      </c>
      <c r="Q34" s="151" t="n">
        <v>18.2</v>
      </c>
      <c r="R34" s="84" t="s">
        <v>66</v>
      </c>
      <c r="S34" s="152" t="n">
        <v>4.5</v>
      </c>
      <c r="T34" s="153" t="s">
        <v>66</v>
      </c>
      <c r="U34" s="154" t="n">
        <v>0</v>
      </c>
      <c r="V34" s="153" t="s">
        <v>66</v>
      </c>
      <c r="W34" s="95" t="n">
        <v>-3.9</v>
      </c>
      <c r="X34" s="153" t="s">
        <v>66</v>
      </c>
      <c r="Y34" s="154" t="n">
        <v>-12.1</v>
      </c>
      <c r="Z34" s="155" t="s">
        <v>66</v>
      </c>
      <c r="AA34" s="95" t="n">
        <v>1.4</v>
      </c>
      <c r="AB34" s="155" t="s">
        <v>75</v>
      </c>
      <c r="AC34" s="152" t="n">
        <v>1.9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496651</v>
      </c>
      <c r="D35" s="161" t="s">
        <v>66</v>
      </c>
      <c r="E35" s="162" t="n">
        <v>408816</v>
      </c>
      <c r="F35" s="163" t="s">
        <v>66</v>
      </c>
      <c r="G35" s="100" t="n">
        <v>101397</v>
      </c>
      <c r="H35" s="163" t="s">
        <v>66</v>
      </c>
      <c r="I35" s="100" t="n">
        <v>98950</v>
      </c>
      <c r="J35" s="163" t="s">
        <v>66</v>
      </c>
      <c r="K35" s="100" t="n">
        <v>107267</v>
      </c>
      <c r="L35" s="161" t="s">
        <v>66</v>
      </c>
      <c r="M35" s="100" t="n">
        <v>111194</v>
      </c>
      <c r="N35" s="161" t="s">
        <v>75</v>
      </c>
      <c r="O35" s="162" t="n">
        <v>117160</v>
      </c>
      <c r="P35" s="164" t="s">
        <v>66</v>
      </c>
      <c r="Q35" s="165" t="n">
        <v>7.8</v>
      </c>
      <c r="R35" s="161" t="s">
        <v>66</v>
      </c>
      <c r="S35" s="166" t="n">
        <v>-17.6</v>
      </c>
      <c r="T35" s="167" t="s">
        <v>66</v>
      </c>
      <c r="U35" s="168" t="n">
        <v>-15.9</v>
      </c>
      <c r="V35" s="167" t="s">
        <v>66</v>
      </c>
      <c r="W35" s="113" t="n">
        <v>-12.8</v>
      </c>
      <c r="X35" s="167" t="s">
        <v>66</v>
      </c>
      <c r="Y35" s="168" t="n">
        <v>1.2</v>
      </c>
      <c r="Z35" s="169" t="s">
        <v>66</v>
      </c>
      <c r="AA35" s="113" t="n">
        <v>5</v>
      </c>
      <c r="AB35" s="169" t="s">
        <v>75</v>
      </c>
      <c r="AC35" s="166" t="n">
        <v>12.9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268672</v>
      </c>
      <c r="D40" s="135" t="s">
        <v>66</v>
      </c>
      <c r="E40" s="136" t="n">
        <v>277596</v>
      </c>
      <c r="F40" s="137" t="s">
        <v>66</v>
      </c>
      <c r="G40" s="66" t="n">
        <v>73849</v>
      </c>
      <c r="H40" s="138" t="s">
        <v>66</v>
      </c>
      <c r="I40" s="66" t="n">
        <v>70041</v>
      </c>
      <c r="J40" s="138" t="s">
        <v>66</v>
      </c>
      <c r="K40" s="66" t="n">
        <v>65549</v>
      </c>
      <c r="L40" s="135" t="s">
        <v>66</v>
      </c>
      <c r="M40" s="66" t="n">
        <v>60734</v>
      </c>
      <c r="N40" s="135" t="s">
        <v>75</v>
      </c>
      <c r="O40" s="136" t="n">
        <v>75962</v>
      </c>
      <c r="P40" s="139" t="s">
        <v>66</v>
      </c>
      <c r="Q40" s="140" t="n">
        <v>14</v>
      </c>
      <c r="R40" s="135" t="s">
        <v>66</v>
      </c>
      <c r="S40" s="141" t="n">
        <v>3.2</v>
      </c>
      <c r="T40" s="142" t="s">
        <v>66</v>
      </c>
      <c r="U40" s="143" t="n">
        <v>8</v>
      </c>
      <c r="V40" s="142" t="s">
        <v>66</v>
      </c>
      <c r="W40" s="79" t="n">
        <v>1.2</v>
      </c>
      <c r="X40" s="142" t="s">
        <v>66</v>
      </c>
      <c r="Y40" s="143" t="n">
        <v>-8.1</v>
      </c>
      <c r="Z40" s="144" t="s">
        <v>66</v>
      </c>
      <c r="AA40" s="79" t="n">
        <v>-3.9</v>
      </c>
      <c r="AB40" s="144" t="s">
        <v>75</v>
      </c>
      <c r="AC40" s="141" t="n">
        <v>2.6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22367</v>
      </c>
      <c r="D41" s="84" t="s">
        <v>66</v>
      </c>
      <c r="E41" s="147" t="n">
        <v>16057</v>
      </c>
      <c r="F41" s="148" t="s">
        <v>66</v>
      </c>
      <c r="G41" s="83" t="n">
        <v>4522</v>
      </c>
      <c r="H41" s="148" t="s">
        <v>66</v>
      </c>
      <c r="I41" s="83" t="n">
        <v>3758</v>
      </c>
      <c r="J41" s="148" t="s">
        <v>66</v>
      </c>
      <c r="K41" s="83" t="n">
        <v>3949</v>
      </c>
      <c r="L41" s="149" t="s">
        <v>66</v>
      </c>
      <c r="M41" s="83" t="n">
        <v>3066</v>
      </c>
      <c r="N41" s="149" t="s">
        <v>75</v>
      </c>
      <c r="O41" s="147" t="n">
        <v>4196</v>
      </c>
      <c r="P41" s="150" t="s">
        <v>66</v>
      </c>
      <c r="Q41" s="151" t="n">
        <v>47</v>
      </c>
      <c r="R41" s="84" t="s">
        <v>66</v>
      </c>
      <c r="S41" s="152" t="n">
        <v>-28.2</v>
      </c>
      <c r="T41" s="153" t="s">
        <v>66</v>
      </c>
      <c r="U41" s="154" t="n">
        <v>-16.2</v>
      </c>
      <c r="V41" s="153" t="s">
        <v>66</v>
      </c>
      <c r="W41" s="95" t="n">
        <v>-11.5</v>
      </c>
      <c r="X41" s="153" t="s">
        <v>66</v>
      </c>
      <c r="Y41" s="154" t="n">
        <v>-4.1</v>
      </c>
      <c r="Z41" s="155" t="s">
        <v>66</v>
      </c>
      <c r="AA41" s="95" t="n">
        <v>-16.2</v>
      </c>
      <c r="AB41" s="155" t="s">
        <v>75</v>
      </c>
      <c r="AC41" s="152" t="n">
        <v>-7.5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5076</v>
      </c>
      <c r="D42" s="84" t="s">
        <v>66</v>
      </c>
      <c r="E42" s="147" t="n">
        <v>11479</v>
      </c>
      <c r="F42" s="148" t="s">
        <v>66</v>
      </c>
      <c r="G42" s="83" t="n">
        <v>3166</v>
      </c>
      <c r="H42" s="148" t="s">
        <v>66</v>
      </c>
      <c r="I42" s="83" t="n">
        <v>2429</v>
      </c>
      <c r="J42" s="148" t="s">
        <v>66</v>
      </c>
      <c r="K42" s="83" t="n">
        <v>2568</v>
      </c>
      <c r="L42" s="149" t="s">
        <v>66</v>
      </c>
      <c r="M42" s="83" t="n">
        <v>3032</v>
      </c>
      <c r="N42" s="149" t="s">
        <v>75</v>
      </c>
      <c r="O42" s="147" t="n">
        <v>2075</v>
      </c>
      <c r="P42" s="150" t="s">
        <v>66</v>
      </c>
      <c r="Q42" s="151" t="n">
        <v>20.8</v>
      </c>
      <c r="R42" s="84" t="s">
        <v>66</v>
      </c>
      <c r="S42" s="152" t="n">
        <v>-23.9</v>
      </c>
      <c r="T42" s="153" t="s">
        <v>66</v>
      </c>
      <c r="U42" s="154" t="n">
        <v>-28.2</v>
      </c>
      <c r="V42" s="153" t="s">
        <v>66</v>
      </c>
      <c r="W42" s="95" t="n">
        <v>-10.4</v>
      </c>
      <c r="X42" s="153" t="s">
        <v>66</v>
      </c>
      <c r="Y42" s="154" t="n">
        <v>-22.9</v>
      </c>
      <c r="Z42" s="155" t="s">
        <v>66</v>
      </c>
      <c r="AA42" s="95" t="n">
        <v>18.7</v>
      </c>
      <c r="AB42" s="155" t="s">
        <v>75</v>
      </c>
      <c r="AC42" s="152" t="n">
        <v>-25.9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4576</v>
      </c>
      <c r="D43" s="84" t="s">
        <v>66</v>
      </c>
      <c r="E43" s="147" t="n">
        <v>3786</v>
      </c>
      <c r="F43" s="148" t="s">
        <v>66</v>
      </c>
      <c r="G43" s="83" t="n">
        <v>1158</v>
      </c>
      <c r="H43" s="148" t="s">
        <v>66</v>
      </c>
      <c r="I43" s="83" t="n">
        <v>1060</v>
      </c>
      <c r="J43" s="148" t="s">
        <v>66</v>
      </c>
      <c r="K43" s="83" t="s">
        <v>106</v>
      </c>
      <c r="L43" s="149" t="s">
        <v>66</v>
      </c>
      <c r="M43" s="83" t="s">
        <v>106</v>
      </c>
      <c r="N43" s="149" t="s">
        <v>75</v>
      </c>
      <c r="O43" s="147" t="s">
        <v>106</v>
      </c>
      <c r="P43" s="150" t="s">
        <v>66</v>
      </c>
      <c r="Q43" s="151" t="n">
        <v>-2.3</v>
      </c>
      <c r="R43" s="84" t="s">
        <v>66</v>
      </c>
      <c r="S43" s="152" t="n">
        <v>-17.3</v>
      </c>
      <c r="T43" s="153" t="s">
        <v>66</v>
      </c>
      <c r="U43" s="154" t="n">
        <v>-6.9</v>
      </c>
      <c r="V43" s="153" t="s">
        <v>66</v>
      </c>
      <c r="W43" s="95" t="n">
        <v>-9</v>
      </c>
      <c r="X43" s="153" t="s">
        <v>66</v>
      </c>
      <c r="Y43" s="154" t="s">
        <v>106</v>
      </c>
      <c r="Z43" s="155" t="s">
        <v>66</v>
      </c>
      <c r="AA43" s="95" t="s">
        <v>106</v>
      </c>
      <c r="AB43" s="155" t="s">
        <v>75</v>
      </c>
      <c r="AC43" s="152" t="s">
        <v>106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82967</v>
      </c>
      <c r="D44" s="84" t="s">
        <v>66</v>
      </c>
      <c r="E44" s="147" t="n">
        <v>88897</v>
      </c>
      <c r="F44" s="148" t="s">
        <v>66</v>
      </c>
      <c r="G44" s="83" t="n">
        <v>21816</v>
      </c>
      <c r="H44" s="148" t="s">
        <v>66</v>
      </c>
      <c r="I44" s="83" t="n">
        <v>24388</v>
      </c>
      <c r="J44" s="148" t="s">
        <v>66</v>
      </c>
      <c r="K44" s="83" t="n">
        <v>21950</v>
      </c>
      <c r="L44" s="149" t="s">
        <v>66</v>
      </c>
      <c r="M44" s="83" t="n">
        <v>20303</v>
      </c>
      <c r="N44" s="149" t="s">
        <v>75</v>
      </c>
      <c r="O44" s="147" t="n">
        <v>25404</v>
      </c>
      <c r="P44" s="150" t="s">
        <v>66</v>
      </c>
      <c r="Q44" s="151" t="n">
        <v>2.5</v>
      </c>
      <c r="R44" s="84" t="s">
        <v>66</v>
      </c>
      <c r="S44" s="152" t="n">
        <v>7.1</v>
      </c>
      <c r="T44" s="153" t="s">
        <v>66</v>
      </c>
      <c r="U44" s="154" t="n">
        <v>11.7</v>
      </c>
      <c r="V44" s="153" t="s">
        <v>66</v>
      </c>
      <c r="W44" s="95" t="n">
        <v>15.2</v>
      </c>
      <c r="X44" s="153" t="s">
        <v>66</v>
      </c>
      <c r="Y44" s="154" t="n">
        <v>0.1</v>
      </c>
      <c r="Z44" s="155" t="s">
        <v>66</v>
      </c>
      <c r="AA44" s="95" t="n">
        <v>-4</v>
      </c>
      <c r="AB44" s="155" t="s">
        <v>75</v>
      </c>
      <c r="AC44" s="152" t="n">
        <v>12.3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6621</v>
      </c>
      <c r="D45" s="84" t="s">
        <v>66</v>
      </c>
      <c r="E45" s="147" t="n">
        <v>3479</v>
      </c>
      <c r="F45" s="148" t="s">
        <v>66</v>
      </c>
      <c r="G45" s="83" t="n">
        <v>708</v>
      </c>
      <c r="H45" s="148" t="s">
        <v>66</v>
      </c>
      <c r="I45" s="83" t="n">
        <v>710</v>
      </c>
      <c r="J45" s="148" t="s">
        <v>66</v>
      </c>
      <c r="K45" s="83" t="n">
        <v>1267</v>
      </c>
      <c r="L45" s="149" t="s">
        <v>66</v>
      </c>
      <c r="M45" s="83" t="n">
        <v>1196</v>
      </c>
      <c r="N45" s="149" t="s">
        <v>75</v>
      </c>
      <c r="O45" s="147" t="n">
        <v>1994</v>
      </c>
      <c r="P45" s="150" t="s">
        <v>66</v>
      </c>
      <c r="Q45" s="151" t="n">
        <v>44.3</v>
      </c>
      <c r="R45" s="84" t="s">
        <v>66</v>
      </c>
      <c r="S45" s="152" t="n">
        <v>-47.5</v>
      </c>
      <c r="T45" s="153" t="s">
        <v>66</v>
      </c>
      <c r="U45" s="154" t="n">
        <v>-72.9</v>
      </c>
      <c r="V45" s="153" t="s">
        <v>66</v>
      </c>
      <c r="W45" s="95" t="n">
        <v>-41.2</v>
      </c>
      <c r="X45" s="153" t="s">
        <v>66</v>
      </c>
      <c r="Y45" s="154" t="n">
        <v>-49.6</v>
      </c>
      <c r="Z45" s="155" t="s">
        <v>66</v>
      </c>
      <c r="AA45" s="95" t="n">
        <v>67.3</v>
      </c>
      <c r="AB45" s="155" t="s">
        <v>75</v>
      </c>
      <c r="AC45" s="152" t="n">
        <v>91.8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s">
        <v>106</v>
      </c>
      <c r="D46" s="84" t="s">
        <v>66</v>
      </c>
      <c r="E46" s="147" t="s">
        <v>106</v>
      </c>
      <c r="F46" s="148" t="s">
        <v>66</v>
      </c>
      <c r="G46" s="83" t="s">
        <v>106</v>
      </c>
      <c r="H46" s="148" t="s">
        <v>66</v>
      </c>
      <c r="I46" s="83" t="s">
        <v>106</v>
      </c>
      <c r="J46" s="148" t="s">
        <v>66</v>
      </c>
      <c r="K46" s="83" t="s">
        <v>106</v>
      </c>
      <c r="L46" s="149" t="s">
        <v>66</v>
      </c>
      <c r="M46" s="83" t="s">
        <v>106</v>
      </c>
      <c r="N46" s="149" t="s">
        <v>75</v>
      </c>
      <c r="O46" s="147" t="s">
        <v>106</v>
      </c>
      <c r="P46" s="150" t="s">
        <v>66</v>
      </c>
      <c r="Q46" s="151" t="s">
        <v>106</v>
      </c>
      <c r="R46" s="84" t="s">
        <v>66</v>
      </c>
      <c r="S46" s="152" t="s">
        <v>106</v>
      </c>
      <c r="T46" s="153" t="s">
        <v>66</v>
      </c>
      <c r="U46" s="154" t="s">
        <v>106</v>
      </c>
      <c r="V46" s="153" t="s">
        <v>66</v>
      </c>
      <c r="W46" s="95" t="s">
        <v>106</v>
      </c>
      <c r="X46" s="153" t="s">
        <v>66</v>
      </c>
      <c r="Y46" s="154" t="s">
        <v>106</v>
      </c>
      <c r="Z46" s="155" t="s">
        <v>66</v>
      </c>
      <c r="AA46" s="95" t="s">
        <v>106</v>
      </c>
      <c r="AB46" s="155" t="s">
        <v>75</v>
      </c>
      <c r="AC46" s="152" t="s">
        <v>106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s">
        <v>106</v>
      </c>
      <c r="D47" s="84" t="s">
        <v>66</v>
      </c>
      <c r="E47" s="147" t="s">
        <v>106</v>
      </c>
      <c r="F47" s="148" t="s">
        <v>66</v>
      </c>
      <c r="G47" s="83" t="s">
        <v>106</v>
      </c>
      <c r="H47" s="148" t="s">
        <v>66</v>
      </c>
      <c r="I47" s="83" t="s">
        <v>106</v>
      </c>
      <c r="J47" s="148" t="s">
        <v>66</v>
      </c>
      <c r="K47" s="83" t="n">
        <v>35</v>
      </c>
      <c r="L47" s="149" t="s">
        <v>66</v>
      </c>
      <c r="M47" s="83" t="n">
        <v>39</v>
      </c>
      <c r="N47" s="149" t="s">
        <v>75</v>
      </c>
      <c r="O47" s="147" t="n">
        <v>35</v>
      </c>
      <c r="P47" s="150" t="s">
        <v>66</v>
      </c>
      <c r="Q47" s="151" t="s">
        <v>106</v>
      </c>
      <c r="R47" s="84" t="s">
        <v>66</v>
      </c>
      <c r="S47" s="152" t="s">
        <v>106</v>
      </c>
      <c r="T47" s="153" t="s">
        <v>66</v>
      </c>
      <c r="U47" s="154" t="s">
        <v>106</v>
      </c>
      <c r="V47" s="153" t="s">
        <v>66</v>
      </c>
      <c r="W47" s="95" t="s">
        <v>106</v>
      </c>
      <c r="X47" s="153" t="s">
        <v>66</v>
      </c>
      <c r="Y47" s="154" t="n">
        <v>35.4</v>
      </c>
      <c r="Z47" s="155" t="s">
        <v>66</v>
      </c>
      <c r="AA47" s="95" t="n">
        <v>519.5</v>
      </c>
      <c r="AB47" s="155" t="s">
        <v>75</v>
      </c>
      <c r="AC47" s="152" t="n">
        <v>88.6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3811</v>
      </c>
      <c r="D48" s="84" t="s">
        <v>66</v>
      </c>
      <c r="E48" s="147" t="n">
        <v>3540</v>
      </c>
      <c r="F48" s="148" t="s">
        <v>66</v>
      </c>
      <c r="G48" s="83" t="n">
        <v>836</v>
      </c>
      <c r="H48" s="148" t="s">
        <v>66</v>
      </c>
      <c r="I48" s="83" t="n">
        <v>883</v>
      </c>
      <c r="J48" s="148" t="s">
        <v>66</v>
      </c>
      <c r="K48" s="83" t="n">
        <v>775</v>
      </c>
      <c r="L48" s="149" t="s">
        <v>66</v>
      </c>
      <c r="M48" s="83" t="n">
        <v>816</v>
      </c>
      <c r="N48" s="149" t="s">
        <v>75</v>
      </c>
      <c r="O48" s="147" t="n">
        <v>827</v>
      </c>
      <c r="P48" s="150" t="s">
        <v>66</v>
      </c>
      <c r="Q48" s="151" t="n">
        <v>8.6</v>
      </c>
      <c r="R48" s="84" t="s">
        <v>66</v>
      </c>
      <c r="S48" s="152" t="n">
        <v>-7.1</v>
      </c>
      <c r="T48" s="153" t="s">
        <v>66</v>
      </c>
      <c r="U48" s="154" t="n">
        <v>-4.9</v>
      </c>
      <c r="V48" s="153" t="s">
        <v>66</v>
      </c>
      <c r="W48" s="95" t="n">
        <v>-8</v>
      </c>
      <c r="X48" s="153" t="s">
        <v>66</v>
      </c>
      <c r="Y48" s="154" t="n">
        <v>-17.4</v>
      </c>
      <c r="Z48" s="155" t="s">
        <v>66</v>
      </c>
      <c r="AA48" s="95" t="n">
        <v>-7.5</v>
      </c>
      <c r="AB48" s="155" t="s">
        <v>75</v>
      </c>
      <c r="AC48" s="152" t="n">
        <v>-1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30281</v>
      </c>
      <c r="D49" s="84" t="s">
        <v>66</v>
      </c>
      <c r="E49" s="147" t="n">
        <v>38731</v>
      </c>
      <c r="F49" s="148" t="s">
        <v>66</v>
      </c>
      <c r="G49" s="83" t="n">
        <v>10795</v>
      </c>
      <c r="H49" s="148" t="s">
        <v>66</v>
      </c>
      <c r="I49" s="83" t="n">
        <v>9096</v>
      </c>
      <c r="J49" s="148" t="s">
        <v>66</v>
      </c>
      <c r="K49" s="83" t="n">
        <v>10579</v>
      </c>
      <c r="L49" s="149" t="s">
        <v>66</v>
      </c>
      <c r="M49" s="83" t="n">
        <v>8544</v>
      </c>
      <c r="N49" s="149" t="s">
        <v>75</v>
      </c>
      <c r="O49" s="147" t="n">
        <v>12489</v>
      </c>
      <c r="P49" s="150" t="s">
        <v>66</v>
      </c>
      <c r="Q49" s="151" t="n">
        <v>-8.9</v>
      </c>
      <c r="R49" s="84" t="s">
        <v>66</v>
      </c>
      <c r="S49" s="152" t="n">
        <v>27.5</v>
      </c>
      <c r="T49" s="153" t="s">
        <v>66</v>
      </c>
      <c r="U49" s="154" t="n">
        <v>52.3</v>
      </c>
      <c r="V49" s="153" t="s">
        <v>66</v>
      </c>
      <c r="W49" s="95" t="n">
        <v>-2.2</v>
      </c>
      <c r="X49" s="153" t="s">
        <v>66</v>
      </c>
      <c r="Y49" s="154" t="n">
        <v>3.2</v>
      </c>
      <c r="Z49" s="155" t="s">
        <v>66</v>
      </c>
      <c r="AA49" s="95" t="n">
        <v>-1.8</v>
      </c>
      <c r="AB49" s="155" t="s">
        <v>75</v>
      </c>
      <c r="AC49" s="152" t="n">
        <v>15.8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70485</v>
      </c>
      <c r="D50" s="84" t="s">
        <v>66</v>
      </c>
      <c r="E50" s="147" t="n">
        <v>66382</v>
      </c>
      <c r="F50" s="157" t="s">
        <v>66</v>
      </c>
      <c r="G50" s="83" t="n">
        <v>18289</v>
      </c>
      <c r="H50" s="148" t="s">
        <v>66</v>
      </c>
      <c r="I50" s="83" t="n">
        <v>15821</v>
      </c>
      <c r="J50" s="148" t="s">
        <v>66</v>
      </c>
      <c r="K50" s="83" t="n">
        <v>15591</v>
      </c>
      <c r="L50" s="149" t="s">
        <v>66</v>
      </c>
      <c r="M50" s="83" t="n">
        <v>14396</v>
      </c>
      <c r="N50" s="149" t="s">
        <v>75</v>
      </c>
      <c r="O50" s="147" t="n">
        <v>17737</v>
      </c>
      <c r="P50" s="150" t="s">
        <v>66</v>
      </c>
      <c r="Q50" s="151" t="n">
        <v>34.3</v>
      </c>
      <c r="R50" s="84" t="s">
        <v>66</v>
      </c>
      <c r="S50" s="152" t="n">
        <v>-6.1</v>
      </c>
      <c r="T50" s="158" t="s">
        <v>66</v>
      </c>
      <c r="U50" s="154" t="n">
        <v>1.5</v>
      </c>
      <c r="V50" s="153" t="s">
        <v>66</v>
      </c>
      <c r="W50" s="95" t="n">
        <v>-16.7</v>
      </c>
      <c r="X50" s="153" t="s">
        <v>66</v>
      </c>
      <c r="Y50" s="154" t="n">
        <v>-13.6</v>
      </c>
      <c r="Z50" s="155" t="s">
        <v>66</v>
      </c>
      <c r="AA50" s="95" t="n">
        <v>3.2</v>
      </c>
      <c r="AB50" s="155" t="s">
        <v>75</v>
      </c>
      <c r="AC50" s="152" t="n">
        <v>0.6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21341</v>
      </c>
      <c r="D51" s="84" t="s">
        <v>66</v>
      </c>
      <c r="E51" s="147" t="n">
        <v>35013</v>
      </c>
      <c r="F51" s="148" t="s">
        <v>66</v>
      </c>
      <c r="G51" s="83" t="n">
        <v>10109</v>
      </c>
      <c r="H51" s="148" t="s">
        <v>66</v>
      </c>
      <c r="I51" s="83" t="n">
        <v>9242</v>
      </c>
      <c r="J51" s="148" t="s">
        <v>66</v>
      </c>
      <c r="K51" s="83" t="n">
        <v>4787</v>
      </c>
      <c r="L51" s="149" t="s">
        <v>66</v>
      </c>
      <c r="M51" s="83" t="n">
        <v>5342</v>
      </c>
      <c r="N51" s="149" t="s">
        <v>75</v>
      </c>
      <c r="O51" s="147" t="n">
        <v>6984</v>
      </c>
      <c r="P51" s="150" t="s">
        <v>66</v>
      </c>
      <c r="Q51" s="151" t="n">
        <v>15.7</v>
      </c>
      <c r="R51" s="84" t="s">
        <v>66</v>
      </c>
      <c r="S51" s="152" t="n">
        <v>63.6</v>
      </c>
      <c r="T51" s="153" t="s">
        <v>66</v>
      </c>
      <c r="U51" s="154" t="n">
        <v>62.2</v>
      </c>
      <c r="V51" s="153" t="s">
        <v>66</v>
      </c>
      <c r="W51" s="95" t="n">
        <v>36.6</v>
      </c>
      <c r="X51" s="153" t="s">
        <v>66</v>
      </c>
      <c r="Y51" s="154" t="n">
        <v>-36</v>
      </c>
      <c r="Z51" s="155" t="s">
        <v>66</v>
      </c>
      <c r="AA51" s="95" t="n">
        <v>-34.5</v>
      </c>
      <c r="AB51" s="155" t="s">
        <v>75</v>
      </c>
      <c r="AC51" s="152" t="n">
        <v>-30.5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11045</v>
      </c>
      <c r="D52" s="161" t="s">
        <v>66</v>
      </c>
      <c r="E52" s="162" t="n">
        <v>10152</v>
      </c>
      <c r="F52" s="163" t="s">
        <v>66</v>
      </c>
      <c r="G52" s="100" t="n">
        <v>2431</v>
      </c>
      <c r="H52" s="163" t="s">
        <v>66</v>
      </c>
      <c r="I52" s="100" t="n">
        <v>2625</v>
      </c>
      <c r="J52" s="163" t="s">
        <v>66</v>
      </c>
      <c r="K52" s="100" t="n">
        <v>2907</v>
      </c>
      <c r="L52" s="161" t="s">
        <v>66</v>
      </c>
      <c r="M52" s="100" t="n">
        <v>2961</v>
      </c>
      <c r="N52" s="161" t="s">
        <v>75</v>
      </c>
      <c r="O52" s="162" t="n">
        <v>2714</v>
      </c>
      <c r="P52" s="164" t="s">
        <v>66</v>
      </c>
      <c r="Q52" s="165" t="n">
        <v>17</v>
      </c>
      <c r="R52" s="161" t="s">
        <v>66</v>
      </c>
      <c r="S52" s="166" t="n">
        <v>-8.1</v>
      </c>
      <c r="T52" s="167" t="s">
        <v>66</v>
      </c>
      <c r="U52" s="168" t="n">
        <v>-17.7</v>
      </c>
      <c r="V52" s="167" t="s">
        <v>66</v>
      </c>
      <c r="W52" s="113" t="n">
        <v>-2.5</v>
      </c>
      <c r="X52" s="167" t="s">
        <v>66</v>
      </c>
      <c r="Y52" s="168" t="n">
        <v>12</v>
      </c>
      <c r="Z52" s="169" t="s">
        <v>66</v>
      </c>
      <c r="AA52" s="113" t="n">
        <v>18.4</v>
      </c>
      <c r="AB52" s="169" t="s">
        <v>75</v>
      </c>
      <c r="AC52" s="166" t="n">
        <v>19.8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6328872</v>
      </c>
      <c r="D57" s="135" t="s">
        <v>66</v>
      </c>
      <c r="E57" s="136" t="n">
        <v>5973981</v>
      </c>
      <c r="F57" s="137" t="s">
        <v>66</v>
      </c>
      <c r="G57" s="66" t="n">
        <v>1534676</v>
      </c>
      <c r="H57" s="138" t="s">
        <v>66</v>
      </c>
      <c r="I57" s="66" t="n">
        <v>1477182</v>
      </c>
      <c r="J57" s="138" t="s">
        <v>66</v>
      </c>
      <c r="K57" s="66" t="n">
        <v>1564227</v>
      </c>
      <c r="L57" s="135" t="s">
        <v>66</v>
      </c>
      <c r="M57" s="66" t="n">
        <v>1498488</v>
      </c>
      <c r="N57" s="135" t="s">
        <v>75</v>
      </c>
      <c r="O57" s="136" t="n">
        <v>1628683</v>
      </c>
      <c r="P57" s="139" t="s">
        <v>66</v>
      </c>
      <c r="Q57" s="140" t="n">
        <v>15</v>
      </c>
      <c r="R57" s="135" t="s">
        <v>66</v>
      </c>
      <c r="S57" s="141" t="n">
        <v>-6.6</v>
      </c>
      <c r="T57" s="142" t="s">
        <v>66</v>
      </c>
      <c r="U57" s="143" t="n">
        <v>-6.8</v>
      </c>
      <c r="V57" s="142" t="s">
        <v>66</v>
      </c>
      <c r="W57" s="79" t="n">
        <v>-6.9</v>
      </c>
      <c r="X57" s="142" t="s">
        <v>66</v>
      </c>
      <c r="Y57" s="143" t="n">
        <v>-0.4</v>
      </c>
      <c r="Z57" s="144" t="s">
        <v>66</v>
      </c>
      <c r="AA57" s="79" t="n">
        <v>6.7</v>
      </c>
      <c r="AB57" s="144" t="s">
        <v>75</v>
      </c>
      <c r="AC57" s="141" t="n">
        <v>4.4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56022</v>
      </c>
      <c r="D58" s="84" t="s">
        <v>66</v>
      </c>
      <c r="E58" s="147" t="n">
        <v>85593</v>
      </c>
      <c r="F58" s="148" t="s">
        <v>66</v>
      </c>
      <c r="G58" s="83" t="n">
        <v>24174</v>
      </c>
      <c r="H58" s="148" t="s">
        <v>66</v>
      </c>
      <c r="I58" s="83" t="n">
        <v>24365</v>
      </c>
      <c r="J58" s="148" t="s">
        <v>66</v>
      </c>
      <c r="K58" s="83" t="n">
        <v>15948</v>
      </c>
      <c r="L58" s="149" t="s">
        <v>66</v>
      </c>
      <c r="M58" s="83" t="n">
        <v>16004</v>
      </c>
      <c r="N58" s="149" t="s">
        <v>75</v>
      </c>
      <c r="O58" s="147" t="n">
        <v>16019</v>
      </c>
      <c r="P58" s="150" t="s">
        <v>66</v>
      </c>
      <c r="Q58" s="151" t="n">
        <v>19.3</v>
      </c>
      <c r="R58" s="84" t="s">
        <v>66</v>
      </c>
      <c r="S58" s="152" t="n">
        <v>52.8</v>
      </c>
      <c r="T58" s="153" t="s">
        <v>66</v>
      </c>
      <c r="U58" s="154" t="n">
        <v>78.9</v>
      </c>
      <c r="V58" s="153" t="s">
        <v>66</v>
      </c>
      <c r="W58" s="95" t="n">
        <v>50.3</v>
      </c>
      <c r="X58" s="153" t="s">
        <v>66</v>
      </c>
      <c r="Y58" s="154" t="n">
        <v>4.7</v>
      </c>
      <c r="Z58" s="155" t="s">
        <v>66</v>
      </c>
      <c r="AA58" s="95" t="n">
        <v>-29.4</v>
      </c>
      <c r="AB58" s="155" t="s">
        <v>75</v>
      </c>
      <c r="AC58" s="152" t="n">
        <v>-33.8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88823</v>
      </c>
      <c r="D59" s="84" t="s">
        <v>66</v>
      </c>
      <c r="E59" s="147" t="n">
        <v>78894</v>
      </c>
      <c r="F59" s="148" t="s">
        <v>66</v>
      </c>
      <c r="G59" s="83" t="n">
        <v>19782</v>
      </c>
      <c r="H59" s="148" t="s">
        <v>66</v>
      </c>
      <c r="I59" s="83" t="n">
        <v>18941</v>
      </c>
      <c r="J59" s="148" t="s">
        <v>66</v>
      </c>
      <c r="K59" s="83" t="n">
        <v>19024</v>
      </c>
      <c r="L59" s="149" t="s">
        <v>66</v>
      </c>
      <c r="M59" s="83" t="n">
        <v>19259</v>
      </c>
      <c r="N59" s="149" t="s">
        <v>75</v>
      </c>
      <c r="O59" s="147" t="n">
        <v>20002</v>
      </c>
      <c r="P59" s="150" t="s">
        <v>66</v>
      </c>
      <c r="Q59" s="151" t="n">
        <v>12.7</v>
      </c>
      <c r="R59" s="84" t="s">
        <v>66</v>
      </c>
      <c r="S59" s="152" t="n">
        <v>-11.2</v>
      </c>
      <c r="T59" s="153" t="s">
        <v>66</v>
      </c>
      <c r="U59" s="154" t="n">
        <v>-7.5</v>
      </c>
      <c r="V59" s="153" t="s">
        <v>66</v>
      </c>
      <c r="W59" s="95" t="n">
        <v>-12.3</v>
      </c>
      <c r="X59" s="153" t="s">
        <v>66</v>
      </c>
      <c r="Y59" s="154" t="n">
        <v>-5.1</v>
      </c>
      <c r="Z59" s="155" t="s">
        <v>66</v>
      </c>
      <c r="AA59" s="95" t="n">
        <v>-4.3</v>
      </c>
      <c r="AB59" s="155" t="s">
        <v>75</v>
      </c>
      <c r="AC59" s="152" t="n">
        <v>2.1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40009</v>
      </c>
      <c r="D60" s="84" t="s">
        <v>66</v>
      </c>
      <c r="E60" s="147" t="n">
        <v>39867</v>
      </c>
      <c r="F60" s="148" t="s">
        <v>66</v>
      </c>
      <c r="G60" s="83" t="n">
        <v>9919</v>
      </c>
      <c r="H60" s="148" t="s">
        <v>66</v>
      </c>
      <c r="I60" s="83" t="n">
        <v>10158</v>
      </c>
      <c r="J60" s="148" t="s">
        <v>66</v>
      </c>
      <c r="K60" s="83" t="s">
        <v>106</v>
      </c>
      <c r="L60" s="149" t="s">
        <v>66</v>
      </c>
      <c r="M60" s="83" t="s">
        <v>106</v>
      </c>
      <c r="N60" s="149" t="s">
        <v>75</v>
      </c>
      <c r="O60" s="147" t="s">
        <v>106</v>
      </c>
      <c r="P60" s="150" t="s">
        <v>66</v>
      </c>
      <c r="Q60" s="151" t="n">
        <v>5.9</v>
      </c>
      <c r="R60" s="84" t="s">
        <v>66</v>
      </c>
      <c r="S60" s="152" t="n">
        <v>-0.4</v>
      </c>
      <c r="T60" s="153" t="s">
        <v>66</v>
      </c>
      <c r="U60" s="154" t="n">
        <v>3.2</v>
      </c>
      <c r="V60" s="153" t="s">
        <v>66</v>
      </c>
      <c r="W60" s="95" t="n">
        <v>2</v>
      </c>
      <c r="X60" s="153" t="s">
        <v>66</v>
      </c>
      <c r="Y60" s="154" t="s">
        <v>106</v>
      </c>
      <c r="Z60" s="155" t="s">
        <v>66</v>
      </c>
      <c r="AA60" s="95" t="s">
        <v>106</v>
      </c>
      <c r="AB60" s="155" t="s">
        <v>75</v>
      </c>
      <c r="AC60" s="152" t="s">
        <v>106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708271</v>
      </c>
      <c r="D61" s="84" t="s">
        <v>66</v>
      </c>
      <c r="E61" s="147" t="n">
        <v>738933</v>
      </c>
      <c r="F61" s="148" t="s">
        <v>66</v>
      </c>
      <c r="G61" s="83" t="n">
        <v>205332</v>
      </c>
      <c r="H61" s="148" t="s">
        <v>66</v>
      </c>
      <c r="I61" s="83" t="n">
        <v>193822</v>
      </c>
      <c r="J61" s="148" t="s">
        <v>66</v>
      </c>
      <c r="K61" s="83" t="n">
        <v>207566</v>
      </c>
      <c r="L61" s="149" t="s">
        <v>66</v>
      </c>
      <c r="M61" s="83" t="n">
        <v>205195</v>
      </c>
      <c r="N61" s="149" t="s">
        <v>75</v>
      </c>
      <c r="O61" s="147" t="n">
        <v>197211</v>
      </c>
      <c r="P61" s="150" t="s">
        <v>66</v>
      </c>
      <c r="Q61" s="151" t="n">
        <v>-18.6</v>
      </c>
      <c r="R61" s="84" t="s">
        <v>66</v>
      </c>
      <c r="S61" s="152" t="n">
        <v>3.6</v>
      </c>
      <c r="T61" s="153" t="s">
        <v>66</v>
      </c>
      <c r="U61" s="154" t="n">
        <v>20.2</v>
      </c>
      <c r="V61" s="153" t="s">
        <v>66</v>
      </c>
      <c r="W61" s="95" t="n">
        <v>8.8</v>
      </c>
      <c r="X61" s="153" t="s">
        <v>66</v>
      </c>
      <c r="Y61" s="154" t="n">
        <v>19.6</v>
      </c>
      <c r="Z61" s="155" t="s">
        <v>66</v>
      </c>
      <c r="AA61" s="95" t="n">
        <v>23</v>
      </c>
      <c r="AB61" s="155" t="s">
        <v>75</v>
      </c>
      <c r="AC61" s="152" t="n">
        <v>-4.8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424097</v>
      </c>
      <c r="D62" s="84" t="s">
        <v>66</v>
      </c>
      <c r="E62" s="147" t="n">
        <v>370150</v>
      </c>
      <c r="F62" s="148" t="s">
        <v>66</v>
      </c>
      <c r="G62" s="83" t="n">
        <v>90473</v>
      </c>
      <c r="H62" s="148" t="s">
        <v>66</v>
      </c>
      <c r="I62" s="83" t="n">
        <v>89539</v>
      </c>
      <c r="J62" s="148" t="s">
        <v>66</v>
      </c>
      <c r="K62" s="83" t="n">
        <v>145480</v>
      </c>
      <c r="L62" s="149" t="s">
        <v>66</v>
      </c>
      <c r="M62" s="83" t="n">
        <v>96902</v>
      </c>
      <c r="N62" s="149" t="s">
        <v>75</v>
      </c>
      <c r="O62" s="147" t="n">
        <v>140272</v>
      </c>
      <c r="P62" s="150" t="s">
        <v>66</v>
      </c>
      <c r="Q62" s="151" t="n">
        <v>212.2</v>
      </c>
      <c r="R62" s="84" t="s">
        <v>66</v>
      </c>
      <c r="S62" s="152" t="n">
        <v>-12.7</v>
      </c>
      <c r="T62" s="153" t="s">
        <v>66</v>
      </c>
      <c r="U62" s="154" t="n">
        <v>-10.2</v>
      </c>
      <c r="V62" s="153" t="s">
        <v>66</v>
      </c>
      <c r="W62" s="95" t="n">
        <v>-10.8</v>
      </c>
      <c r="X62" s="153" t="s">
        <v>66</v>
      </c>
      <c r="Y62" s="154" t="n">
        <v>1.1</v>
      </c>
      <c r="Z62" s="155" t="s">
        <v>66</v>
      </c>
      <c r="AA62" s="95" t="n">
        <v>6.6</v>
      </c>
      <c r="AB62" s="155" t="s">
        <v>75</v>
      </c>
      <c r="AC62" s="152" t="n">
        <v>3.3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s">
        <v>106</v>
      </c>
      <c r="D63" s="84" t="s">
        <v>66</v>
      </c>
      <c r="E63" s="147" t="s">
        <v>106</v>
      </c>
      <c r="F63" s="148" t="s">
        <v>66</v>
      </c>
      <c r="G63" s="83" t="s">
        <v>106</v>
      </c>
      <c r="H63" s="148" t="s">
        <v>66</v>
      </c>
      <c r="I63" s="83" t="s">
        <v>106</v>
      </c>
      <c r="J63" s="148" t="s">
        <v>66</v>
      </c>
      <c r="K63" s="83" t="s">
        <v>106</v>
      </c>
      <c r="L63" s="149" t="s">
        <v>66</v>
      </c>
      <c r="M63" s="83" t="s">
        <v>106</v>
      </c>
      <c r="N63" s="149" t="s">
        <v>75</v>
      </c>
      <c r="O63" s="147" t="s">
        <v>106</v>
      </c>
      <c r="P63" s="150" t="s">
        <v>66</v>
      </c>
      <c r="Q63" s="151" t="s">
        <v>106</v>
      </c>
      <c r="R63" s="84" t="s">
        <v>66</v>
      </c>
      <c r="S63" s="152" t="s">
        <v>106</v>
      </c>
      <c r="T63" s="153" t="s">
        <v>66</v>
      </c>
      <c r="U63" s="154" t="s">
        <v>106</v>
      </c>
      <c r="V63" s="153" t="s">
        <v>66</v>
      </c>
      <c r="W63" s="95" t="s">
        <v>106</v>
      </c>
      <c r="X63" s="153" t="s">
        <v>66</v>
      </c>
      <c r="Y63" s="154" t="s">
        <v>106</v>
      </c>
      <c r="Z63" s="155" t="s">
        <v>66</v>
      </c>
      <c r="AA63" s="95" t="s">
        <v>106</v>
      </c>
      <c r="AB63" s="155" t="s">
        <v>75</v>
      </c>
      <c r="AC63" s="152" t="s">
        <v>10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s">
        <v>106</v>
      </c>
      <c r="D64" s="84" t="s">
        <v>66</v>
      </c>
      <c r="E64" s="147" t="s">
        <v>106</v>
      </c>
      <c r="F64" s="148" t="s">
        <v>66</v>
      </c>
      <c r="G64" s="83" t="s">
        <v>106</v>
      </c>
      <c r="H64" s="148" t="s">
        <v>66</v>
      </c>
      <c r="I64" s="83" t="s">
        <v>106</v>
      </c>
      <c r="J64" s="148" t="s">
        <v>66</v>
      </c>
      <c r="K64" s="83" t="n">
        <v>3263</v>
      </c>
      <c r="L64" s="149" t="s">
        <v>66</v>
      </c>
      <c r="M64" s="83" t="n">
        <v>2982</v>
      </c>
      <c r="N64" s="149" t="s">
        <v>75</v>
      </c>
      <c r="O64" s="147" t="n">
        <v>3166</v>
      </c>
      <c r="P64" s="150" t="s">
        <v>66</v>
      </c>
      <c r="Q64" s="151" t="s">
        <v>106</v>
      </c>
      <c r="R64" s="84" t="s">
        <v>66</v>
      </c>
      <c r="S64" s="152" t="s">
        <v>106</v>
      </c>
      <c r="T64" s="153" t="s">
        <v>66</v>
      </c>
      <c r="U64" s="154" t="s">
        <v>106</v>
      </c>
      <c r="V64" s="153" t="s">
        <v>66</v>
      </c>
      <c r="W64" s="95" t="s">
        <v>106</v>
      </c>
      <c r="X64" s="153" t="s">
        <v>66</v>
      </c>
      <c r="Y64" s="154" t="n">
        <v>6.3</v>
      </c>
      <c r="Z64" s="155" t="s">
        <v>66</v>
      </c>
      <c r="AA64" s="95" t="n">
        <v>39.4</v>
      </c>
      <c r="AB64" s="155" t="s">
        <v>75</v>
      </c>
      <c r="AC64" s="152" t="n">
        <v>8.7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5936</v>
      </c>
      <c r="D65" s="84" t="s">
        <v>66</v>
      </c>
      <c r="E65" s="147" t="n">
        <v>5600</v>
      </c>
      <c r="F65" s="148" t="s">
        <v>66</v>
      </c>
      <c r="G65" s="83" t="n">
        <v>1350</v>
      </c>
      <c r="H65" s="148" t="s">
        <v>66</v>
      </c>
      <c r="I65" s="83" t="n">
        <v>1498</v>
      </c>
      <c r="J65" s="148" t="s">
        <v>66</v>
      </c>
      <c r="K65" s="83" t="n">
        <v>2026</v>
      </c>
      <c r="L65" s="149" t="s">
        <v>66</v>
      </c>
      <c r="M65" s="83" t="n">
        <v>1855</v>
      </c>
      <c r="N65" s="149" t="s">
        <v>75</v>
      </c>
      <c r="O65" s="147" t="n">
        <v>1525</v>
      </c>
      <c r="P65" s="150" t="s">
        <v>66</v>
      </c>
      <c r="Q65" s="151" t="n">
        <v>5.3</v>
      </c>
      <c r="R65" s="84" t="s">
        <v>66</v>
      </c>
      <c r="S65" s="152" t="n">
        <v>-5.7</v>
      </c>
      <c r="T65" s="153" t="s">
        <v>66</v>
      </c>
      <c r="U65" s="154" t="n">
        <v>-4.2</v>
      </c>
      <c r="V65" s="153" t="s">
        <v>66</v>
      </c>
      <c r="W65" s="95" t="n">
        <v>-5.5</v>
      </c>
      <c r="X65" s="153" t="s">
        <v>66</v>
      </c>
      <c r="Y65" s="154" t="n">
        <v>36.3</v>
      </c>
      <c r="Z65" s="155" t="s">
        <v>66</v>
      </c>
      <c r="AA65" s="95" t="n">
        <v>46.7</v>
      </c>
      <c r="AB65" s="155" t="s">
        <v>75</v>
      </c>
      <c r="AC65" s="152" t="n">
        <v>13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640707</v>
      </c>
      <c r="D66" s="84" t="s">
        <v>66</v>
      </c>
      <c r="E66" s="147" t="n">
        <v>649512</v>
      </c>
      <c r="F66" s="148" t="s">
        <v>66</v>
      </c>
      <c r="G66" s="83" t="n">
        <v>166844</v>
      </c>
      <c r="H66" s="148" t="s">
        <v>66</v>
      </c>
      <c r="I66" s="83" t="n">
        <v>172539</v>
      </c>
      <c r="J66" s="148" t="s">
        <v>66</v>
      </c>
      <c r="K66" s="83" t="n">
        <v>175856</v>
      </c>
      <c r="L66" s="149" t="s">
        <v>66</v>
      </c>
      <c r="M66" s="83" t="n">
        <v>157434</v>
      </c>
      <c r="N66" s="149" t="s">
        <v>75</v>
      </c>
      <c r="O66" s="147" t="n">
        <v>166470</v>
      </c>
      <c r="P66" s="150" t="s">
        <v>66</v>
      </c>
      <c r="Q66" s="151" t="n">
        <v>17</v>
      </c>
      <c r="R66" s="84" t="s">
        <v>66</v>
      </c>
      <c r="S66" s="152" t="n">
        <v>1.5</v>
      </c>
      <c r="T66" s="153" t="s">
        <v>66</v>
      </c>
      <c r="U66" s="154" t="n">
        <v>7.3</v>
      </c>
      <c r="V66" s="153" t="s">
        <v>66</v>
      </c>
      <c r="W66" s="95" t="n">
        <v>4.1</v>
      </c>
      <c r="X66" s="153" t="s">
        <v>66</v>
      </c>
      <c r="Y66" s="154" t="n">
        <v>9.6</v>
      </c>
      <c r="Z66" s="155" t="s">
        <v>66</v>
      </c>
      <c r="AA66" s="95" t="n">
        <v>5.8</v>
      </c>
      <c r="AB66" s="155" t="s">
        <v>75</v>
      </c>
      <c r="AC66" s="152" t="n">
        <v>-1.4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1744003</v>
      </c>
      <c r="D67" s="84" t="s">
        <v>66</v>
      </c>
      <c r="E67" s="147" t="n">
        <v>1605462</v>
      </c>
      <c r="F67" s="157" t="s">
        <v>66</v>
      </c>
      <c r="G67" s="83" t="n">
        <v>452095</v>
      </c>
      <c r="H67" s="148" t="s">
        <v>66</v>
      </c>
      <c r="I67" s="83" t="n">
        <v>352441</v>
      </c>
      <c r="J67" s="148" t="s">
        <v>66</v>
      </c>
      <c r="K67" s="83" t="n">
        <v>357144</v>
      </c>
      <c r="L67" s="149" t="s">
        <v>66</v>
      </c>
      <c r="M67" s="83" t="n">
        <v>349501</v>
      </c>
      <c r="N67" s="149" t="s">
        <v>75</v>
      </c>
      <c r="O67" s="147" t="n">
        <v>420034</v>
      </c>
      <c r="P67" s="150" t="s">
        <v>66</v>
      </c>
      <c r="Q67" s="151" t="n">
        <v>14.8</v>
      </c>
      <c r="R67" s="84" t="s">
        <v>66</v>
      </c>
      <c r="S67" s="152" t="n">
        <v>-10.5</v>
      </c>
      <c r="T67" s="158" t="s">
        <v>66</v>
      </c>
      <c r="U67" s="154" t="n">
        <v>-12</v>
      </c>
      <c r="V67" s="153" t="s">
        <v>66</v>
      </c>
      <c r="W67" s="95" t="n">
        <v>-13.1</v>
      </c>
      <c r="X67" s="153" t="s">
        <v>66</v>
      </c>
      <c r="Y67" s="154" t="n">
        <v>-8.1</v>
      </c>
      <c r="Z67" s="155" t="s">
        <v>66</v>
      </c>
      <c r="AA67" s="95" t="n">
        <v>-10.1</v>
      </c>
      <c r="AB67" s="155" t="s">
        <v>75</v>
      </c>
      <c r="AC67" s="152" t="n">
        <v>-3.9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2432752</v>
      </c>
      <c r="D68" s="84" t="s">
        <v>66</v>
      </c>
      <c r="E68" s="147" t="n">
        <v>2232709</v>
      </c>
      <c r="F68" s="148" t="s">
        <v>66</v>
      </c>
      <c r="G68" s="83" t="n">
        <v>523620</v>
      </c>
      <c r="H68" s="148" t="s">
        <v>66</v>
      </c>
      <c r="I68" s="83" t="n">
        <v>575560</v>
      </c>
      <c r="J68" s="148" t="s">
        <v>66</v>
      </c>
      <c r="K68" s="83" t="n">
        <v>587550</v>
      </c>
      <c r="L68" s="149" t="s">
        <v>66</v>
      </c>
      <c r="M68" s="83" t="n">
        <v>599982</v>
      </c>
      <c r="N68" s="149" t="s">
        <v>75</v>
      </c>
      <c r="O68" s="147" t="n">
        <v>614353</v>
      </c>
      <c r="P68" s="150" t="s">
        <v>66</v>
      </c>
      <c r="Q68" s="151" t="n">
        <v>16.2</v>
      </c>
      <c r="R68" s="84" t="s">
        <v>66</v>
      </c>
      <c r="S68" s="152" t="n">
        <v>-8.9</v>
      </c>
      <c r="T68" s="153" t="s">
        <v>66</v>
      </c>
      <c r="U68" s="154" t="n">
        <v>-14.9</v>
      </c>
      <c r="V68" s="153" t="s">
        <v>66</v>
      </c>
      <c r="W68" s="95" t="n">
        <v>-10.8</v>
      </c>
      <c r="X68" s="153" t="s">
        <v>66</v>
      </c>
      <c r="Y68" s="154" t="n">
        <v>-3.4</v>
      </c>
      <c r="Z68" s="155" t="s">
        <v>66</v>
      </c>
      <c r="AA68" s="95" t="n">
        <v>16.7</v>
      </c>
      <c r="AB68" s="155" t="s">
        <v>75</v>
      </c>
      <c r="AC68" s="152" t="n">
        <v>19.1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169673</v>
      </c>
      <c r="D69" s="161" t="s">
        <v>66</v>
      </c>
      <c r="E69" s="162" t="n">
        <v>147927</v>
      </c>
      <c r="F69" s="163" t="s">
        <v>66</v>
      </c>
      <c r="G69" s="100" t="n">
        <v>36168</v>
      </c>
      <c r="H69" s="163" t="s">
        <v>66</v>
      </c>
      <c r="I69" s="100" t="n">
        <v>34062</v>
      </c>
      <c r="J69" s="163" t="s">
        <v>66</v>
      </c>
      <c r="K69" s="100" t="n">
        <v>37738</v>
      </c>
      <c r="L69" s="161" t="s">
        <v>66</v>
      </c>
      <c r="M69" s="100" t="n">
        <v>38366</v>
      </c>
      <c r="N69" s="161" t="s">
        <v>75</v>
      </c>
      <c r="O69" s="162" t="n">
        <v>36883</v>
      </c>
      <c r="P69" s="164" t="s">
        <v>66</v>
      </c>
      <c r="Q69" s="165" t="n">
        <v>9.9</v>
      </c>
      <c r="R69" s="161" t="s">
        <v>66</v>
      </c>
      <c r="S69" s="166" t="n">
        <v>-12.4</v>
      </c>
      <c r="T69" s="167" t="s">
        <v>66</v>
      </c>
      <c r="U69" s="168" t="n">
        <v>-9.3</v>
      </c>
      <c r="V69" s="167" t="s">
        <v>66</v>
      </c>
      <c r="W69" s="113" t="n">
        <v>-14.7</v>
      </c>
      <c r="X69" s="167" t="s">
        <v>66</v>
      </c>
      <c r="Y69" s="168" t="n">
        <v>-4.4</v>
      </c>
      <c r="Z69" s="169" t="s">
        <v>66</v>
      </c>
      <c r="AA69" s="113" t="n">
        <v>-2.5</v>
      </c>
      <c r="AB69" s="169" t="s">
        <v>75</v>
      </c>
      <c r="AC69" s="166" t="n">
        <v>2.9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328840</v>
      </c>
      <c r="D74" s="135" t="s">
        <v>66</v>
      </c>
      <c r="E74" s="136" t="n">
        <v>339274</v>
      </c>
      <c r="F74" s="137" t="s">
        <v>66</v>
      </c>
      <c r="G74" s="66" t="n">
        <v>90281</v>
      </c>
      <c r="H74" s="138" t="s">
        <v>66</v>
      </c>
      <c r="I74" s="66" t="n">
        <v>100947</v>
      </c>
      <c r="J74" s="138" t="s">
        <v>66</v>
      </c>
      <c r="K74" s="66" t="n">
        <v>88826</v>
      </c>
      <c r="L74" s="135" t="s">
        <v>66</v>
      </c>
      <c r="M74" s="66" t="n">
        <v>99845</v>
      </c>
      <c r="N74" s="135" t="s">
        <v>75</v>
      </c>
      <c r="O74" s="136" t="n">
        <v>94534</v>
      </c>
      <c r="P74" s="139" t="s">
        <v>66</v>
      </c>
      <c r="Q74" s="140" t="n">
        <v>21.5</v>
      </c>
      <c r="R74" s="135" t="s">
        <v>66</v>
      </c>
      <c r="S74" s="141" t="n">
        <v>2.2</v>
      </c>
      <c r="T74" s="142" t="s">
        <v>66</v>
      </c>
      <c r="U74" s="143" t="n">
        <v>-6.7</v>
      </c>
      <c r="V74" s="142" t="s">
        <v>66</v>
      </c>
      <c r="W74" s="79" t="n">
        <v>4</v>
      </c>
      <c r="X74" s="142" t="s">
        <v>66</v>
      </c>
      <c r="Y74" s="143" t="n">
        <v>18.6</v>
      </c>
      <c r="Z74" s="144" t="s">
        <v>66</v>
      </c>
      <c r="AA74" s="79" t="n">
        <v>27.9</v>
      </c>
      <c r="AB74" s="144" t="s">
        <v>75</v>
      </c>
      <c r="AC74" s="141" t="n">
        <v>-4.7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18795</v>
      </c>
      <c r="D75" s="84" t="s">
        <v>66</v>
      </c>
      <c r="E75" s="147" t="n">
        <v>19601</v>
      </c>
      <c r="F75" s="148" t="s">
        <v>66</v>
      </c>
      <c r="G75" s="83" t="n">
        <v>11521</v>
      </c>
      <c r="H75" s="148" t="s">
        <v>66</v>
      </c>
      <c r="I75" s="83" t="n">
        <v>3364</v>
      </c>
      <c r="J75" s="148" t="s">
        <v>66</v>
      </c>
      <c r="K75" s="83" t="n">
        <v>2352</v>
      </c>
      <c r="L75" s="149" t="s">
        <v>66</v>
      </c>
      <c r="M75" s="83" t="n">
        <v>2393</v>
      </c>
      <c r="N75" s="149" t="s">
        <v>75</v>
      </c>
      <c r="O75" s="147" t="n">
        <v>4876</v>
      </c>
      <c r="P75" s="150" t="s">
        <v>66</v>
      </c>
      <c r="Q75" s="151" t="n">
        <v>-22.1</v>
      </c>
      <c r="R75" s="84" t="s">
        <v>66</v>
      </c>
      <c r="S75" s="152" t="n">
        <v>4.3</v>
      </c>
      <c r="T75" s="153" t="s">
        <v>66</v>
      </c>
      <c r="U75" s="154" t="n">
        <v>3.4</v>
      </c>
      <c r="V75" s="153" t="s">
        <v>66</v>
      </c>
      <c r="W75" s="95" t="n">
        <v>-19.6</v>
      </c>
      <c r="X75" s="153" t="s">
        <v>66</v>
      </c>
      <c r="Y75" s="154" t="n">
        <v>10.7</v>
      </c>
      <c r="Z75" s="155" t="s">
        <v>66</v>
      </c>
      <c r="AA75" s="95" t="n">
        <v>19</v>
      </c>
      <c r="AB75" s="155" t="s">
        <v>75</v>
      </c>
      <c r="AC75" s="152" t="n">
        <v>-57.7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7683</v>
      </c>
      <c r="D76" s="84" t="s">
        <v>66</v>
      </c>
      <c r="E76" s="147" t="n">
        <v>13781</v>
      </c>
      <c r="F76" s="148" t="s">
        <v>66</v>
      </c>
      <c r="G76" s="83" t="n">
        <v>2875</v>
      </c>
      <c r="H76" s="148" t="s">
        <v>66</v>
      </c>
      <c r="I76" s="83" t="n">
        <v>5227</v>
      </c>
      <c r="J76" s="148" t="s">
        <v>66</v>
      </c>
      <c r="K76" s="83" t="n">
        <v>11049</v>
      </c>
      <c r="L76" s="149" t="s">
        <v>66</v>
      </c>
      <c r="M76" s="83" t="n">
        <v>5742</v>
      </c>
      <c r="N76" s="149" t="s">
        <v>75</v>
      </c>
      <c r="O76" s="147" t="n">
        <v>6959</v>
      </c>
      <c r="P76" s="150" t="s">
        <v>66</v>
      </c>
      <c r="Q76" s="151" t="n">
        <v>40.2</v>
      </c>
      <c r="R76" s="84" t="s">
        <v>66</v>
      </c>
      <c r="S76" s="152" t="n">
        <v>79.4</v>
      </c>
      <c r="T76" s="153" t="s">
        <v>66</v>
      </c>
      <c r="U76" s="154" t="n">
        <v>20.9</v>
      </c>
      <c r="V76" s="153" t="s">
        <v>66</v>
      </c>
      <c r="W76" s="95" t="n">
        <v>142.3</v>
      </c>
      <c r="X76" s="153" t="s">
        <v>66</v>
      </c>
      <c r="Y76" s="154" t="n">
        <v>239.8</v>
      </c>
      <c r="Z76" s="155" t="s">
        <v>66</v>
      </c>
      <c r="AA76" s="95" t="n">
        <v>136.6</v>
      </c>
      <c r="AB76" s="155" t="s">
        <v>75</v>
      </c>
      <c r="AC76" s="152" t="n">
        <v>151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1617</v>
      </c>
      <c r="D77" s="84" t="s">
        <v>66</v>
      </c>
      <c r="E77" s="147" t="n">
        <v>1762</v>
      </c>
      <c r="F77" s="148" t="s">
        <v>66</v>
      </c>
      <c r="G77" s="83" t="n">
        <v>743</v>
      </c>
      <c r="H77" s="148" t="s">
        <v>66</v>
      </c>
      <c r="I77" s="83" t="n">
        <v>394</v>
      </c>
      <c r="J77" s="148" t="s">
        <v>66</v>
      </c>
      <c r="K77" s="83" t="s">
        <v>106</v>
      </c>
      <c r="L77" s="149" t="s">
        <v>66</v>
      </c>
      <c r="M77" s="83" t="s">
        <v>106</v>
      </c>
      <c r="N77" s="149" t="s">
        <v>75</v>
      </c>
      <c r="O77" s="147" t="s">
        <v>106</v>
      </c>
      <c r="P77" s="150" t="s">
        <v>66</v>
      </c>
      <c r="Q77" s="151" t="n">
        <v>19.6</v>
      </c>
      <c r="R77" s="84" t="s">
        <v>66</v>
      </c>
      <c r="S77" s="152" t="n">
        <v>9</v>
      </c>
      <c r="T77" s="153" t="s">
        <v>66</v>
      </c>
      <c r="U77" s="154" t="n">
        <v>122.2</v>
      </c>
      <c r="V77" s="153" t="s">
        <v>66</v>
      </c>
      <c r="W77" s="95" t="n">
        <v>109.6</v>
      </c>
      <c r="X77" s="153" t="s">
        <v>66</v>
      </c>
      <c r="Y77" s="154" t="s">
        <v>106</v>
      </c>
      <c r="Z77" s="155" t="s">
        <v>66</v>
      </c>
      <c r="AA77" s="95" t="s">
        <v>106</v>
      </c>
      <c r="AB77" s="155" t="s">
        <v>75</v>
      </c>
      <c r="AC77" s="152" t="s">
        <v>106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43361</v>
      </c>
      <c r="D78" s="84" t="s">
        <v>66</v>
      </c>
      <c r="E78" s="147" t="n">
        <v>40988</v>
      </c>
      <c r="F78" s="148" t="s">
        <v>66</v>
      </c>
      <c r="G78" s="83" t="n">
        <v>10786</v>
      </c>
      <c r="H78" s="148" t="s">
        <v>66</v>
      </c>
      <c r="I78" s="83" t="n">
        <v>10894</v>
      </c>
      <c r="J78" s="148" t="s">
        <v>66</v>
      </c>
      <c r="K78" s="83" t="n">
        <v>7781</v>
      </c>
      <c r="L78" s="149" t="s">
        <v>66</v>
      </c>
      <c r="M78" s="83" t="n">
        <v>7373</v>
      </c>
      <c r="N78" s="149" t="s">
        <v>75</v>
      </c>
      <c r="O78" s="147" t="n">
        <v>11008</v>
      </c>
      <c r="P78" s="150" t="s">
        <v>66</v>
      </c>
      <c r="Q78" s="151" t="n">
        <v>32.1</v>
      </c>
      <c r="R78" s="84" t="s">
        <v>66</v>
      </c>
      <c r="S78" s="152" t="n">
        <v>-5.9</v>
      </c>
      <c r="T78" s="153" t="s">
        <v>66</v>
      </c>
      <c r="U78" s="154" t="n">
        <v>-9.6</v>
      </c>
      <c r="V78" s="153" t="s">
        <v>66</v>
      </c>
      <c r="W78" s="95" t="n">
        <v>-3.3</v>
      </c>
      <c r="X78" s="153" t="s">
        <v>66</v>
      </c>
      <c r="Y78" s="154" t="n">
        <v>-11.4</v>
      </c>
      <c r="Z78" s="155" t="s">
        <v>66</v>
      </c>
      <c r="AA78" s="95" t="n">
        <v>-31.2</v>
      </c>
      <c r="AB78" s="155" t="s">
        <v>75</v>
      </c>
      <c r="AC78" s="152" t="n">
        <v>1.3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34379</v>
      </c>
      <c r="D79" s="84" t="s">
        <v>66</v>
      </c>
      <c r="E79" s="147" t="n">
        <v>31776</v>
      </c>
      <c r="F79" s="148" t="s">
        <v>66</v>
      </c>
      <c r="G79" s="83" t="n">
        <v>5972</v>
      </c>
      <c r="H79" s="148" t="s">
        <v>66</v>
      </c>
      <c r="I79" s="83" t="n">
        <v>7439</v>
      </c>
      <c r="J79" s="148" t="s">
        <v>66</v>
      </c>
      <c r="K79" s="83" t="n">
        <v>11447</v>
      </c>
      <c r="L79" s="149" t="s">
        <v>66</v>
      </c>
      <c r="M79" s="83" t="n">
        <v>6331</v>
      </c>
      <c r="N79" s="149" t="s">
        <v>75</v>
      </c>
      <c r="O79" s="147" t="n">
        <v>8445</v>
      </c>
      <c r="P79" s="150" t="s">
        <v>66</v>
      </c>
      <c r="Q79" s="151" t="n">
        <v>10.7</v>
      </c>
      <c r="R79" s="84" t="s">
        <v>66</v>
      </c>
      <c r="S79" s="152" t="n">
        <v>-7.6</v>
      </c>
      <c r="T79" s="153" t="s">
        <v>66</v>
      </c>
      <c r="U79" s="154" t="n">
        <v>-47.7</v>
      </c>
      <c r="V79" s="153" t="s">
        <v>66</v>
      </c>
      <c r="W79" s="95" t="n">
        <v>-32.6</v>
      </c>
      <c r="X79" s="153" t="s">
        <v>66</v>
      </c>
      <c r="Y79" s="154" t="n">
        <v>-26.3</v>
      </c>
      <c r="Z79" s="155" t="s">
        <v>66</v>
      </c>
      <c r="AA79" s="95" t="n">
        <v>-32.9</v>
      </c>
      <c r="AB79" s="155" t="s">
        <v>75</v>
      </c>
      <c r="AC79" s="152" t="n">
        <v>-15.5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s">
        <v>106</v>
      </c>
      <c r="D80" s="84" t="s">
        <v>66</v>
      </c>
      <c r="E80" s="147" t="s">
        <v>106</v>
      </c>
      <c r="F80" s="148" t="s">
        <v>66</v>
      </c>
      <c r="G80" s="83" t="s">
        <v>106</v>
      </c>
      <c r="H80" s="148" t="s">
        <v>66</v>
      </c>
      <c r="I80" s="83" t="s">
        <v>106</v>
      </c>
      <c r="J80" s="148" t="s">
        <v>66</v>
      </c>
      <c r="K80" s="83" t="s">
        <v>106</v>
      </c>
      <c r="L80" s="149" t="s">
        <v>66</v>
      </c>
      <c r="M80" s="83" t="s">
        <v>106</v>
      </c>
      <c r="N80" s="149" t="s">
        <v>75</v>
      </c>
      <c r="O80" s="147" t="s">
        <v>106</v>
      </c>
      <c r="P80" s="150" t="s">
        <v>66</v>
      </c>
      <c r="Q80" s="151" t="s">
        <v>106</v>
      </c>
      <c r="R80" s="84" t="s">
        <v>66</v>
      </c>
      <c r="S80" s="152" t="s">
        <v>106</v>
      </c>
      <c r="T80" s="153" t="s">
        <v>66</v>
      </c>
      <c r="U80" s="154" t="s">
        <v>106</v>
      </c>
      <c r="V80" s="153" t="s">
        <v>66</v>
      </c>
      <c r="W80" s="95" t="s">
        <v>106</v>
      </c>
      <c r="X80" s="153" t="s">
        <v>66</v>
      </c>
      <c r="Y80" s="154" t="s">
        <v>106</v>
      </c>
      <c r="Z80" s="155" t="s">
        <v>66</v>
      </c>
      <c r="AA80" s="95" t="s">
        <v>106</v>
      </c>
      <c r="AB80" s="155" t="s">
        <v>75</v>
      </c>
      <c r="AC80" s="152" t="s">
        <v>106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s">
        <v>106</v>
      </c>
      <c r="D81" s="84" t="s">
        <v>66</v>
      </c>
      <c r="E81" s="147" t="s">
        <v>106</v>
      </c>
      <c r="F81" s="148" t="s">
        <v>66</v>
      </c>
      <c r="G81" s="83" t="s">
        <v>106</v>
      </c>
      <c r="H81" s="148" t="s">
        <v>66</v>
      </c>
      <c r="I81" s="83" t="s">
        <v>106</v>
      </c>
      <c r="J81" s="148" t="s">
        <v>66</v>
      </c>
      <c r="K81" s="83" t="n">
        <v>31</v>
      </c>
      <c r="L81" s="149" t="s">
        <v>66</v>
      </c>
      <c r="M81" s="83" t="n">
        <v>77</v>
      </c>
      <c r="N81" s="149" t="s">
        <v>75</v>
      </c>
      <c r="O81" s="147" t="n">
        <v>53</v>
      </c>
      <c r="P81" s="150" t="s">
        <v>66</v>
      </c>
      <c r="Q81" s="151" t="s">
        <v>106</v>
      </c>
      <c r="R81" s="84" t="s">
        <v>66</v>
      </c>
      <c r="S81" s="152" t="s">
        <v>106</v>
      </c>
      <c r="T81" s="153" t="s">
        <v>66</v>
      </c>
      <c r="U81" s="154" t="s">
        <v>106</v>
      </c>
      <c r="V81" s="153" t="s">
        <v>66</v>
      </c>
      <c r="W81" s="95" t="s">
        <v>106</v>
      </c>
      <c r="X81" s="153" t="s">
        <v>66</v>
      </c>
      <c r="Y81" s="154" t="n">
        <v>-13.2</v>
      </c>
      <c r="Z81" s="155" t="s">
        <v>66</v>
      </c>
      <c r="AA81" s="95" t="n">
        <v>132.2</v>
      </c>
      <c r="AB81" s="155" t="s">
        <v>75</v>
      </c>
      <c r="AC81" s="152" t="n">
        <v>47.7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3802</v>
      </c>
      <c r="D82" s="84" t="s">
        <v>66</v>
      </c>
      <c r="E82" s="147" t="n">
        <v>1215</v>
      </c>
      <c r="F82" s="148" t="s">
        <v>66</v>
      </c>
      <c r="G82" s="83" t="n">
        <v>215</v>
      </c>
      <c r="H82" s="148" t="s">
        <v>66</v>
      </c>
      <c r="I82" s="83" t="n">
        <v>147</v>
      </c>
      <c r="J82" s="148" t="s">
        <v>66</v>
      </c>
      <c r="K82" s="83" t="n">
        <v>183</v>
      </c>
      <c r="L82" s="149" t="s">
        <v>66</v>
      </c>
      <c r="M82" s="83" t="n">
        <v>619</v>
      </c>
      <c r="N82" s="149" t="s">
        <v>75</v>
      </c>
      <c r="O82" s="147" t="n">
        <v>167</v>
      </c>
      <c r="P82" s="150" t="s">
        <v>66</v>
      </c>
      <c r="Q82" s="151" t="n">
        <v>170.8</v>
      </c>
      <c r="R82" s="84" t="s">
        <v>66</v>
      </c>
      <c r="S82" s="152" t="n">
        <v>-68.1</v>
      </c>
      <c r="T82" s="153" t="s">
        <v>66</v>
      </c>
      <c r="U82" s="154" t="n">
        <v>-81.2</v>
      </c>
      <c r="V82" s="153" t="s">
        <v>66</v>
      </c>
      <c r="W82" s="95" t="n">
        <v>-88.2</v>
      </c>
      <c r="X82" s="153" t="s">
        <v>66</v>
      </c>
      <c r="Y82" s="154" t="n">
        <v>-66.4</v>
      </c>
      <c r="Z82" s="155" t="s">
        <v>66</v>
      </c>
      <c r="AA82" s="95" t="n">
        <v>101.2</v>
      </c>
      <c r="AB82" s="155" t="s">
        <v>75</v>
      </c>
      <c r="AC82" s="152" t="n">
        <v>-21.9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35409</v>
      </c>
      <c r="D83" s="84" t="s">
        <v>66</v>
      </c>
      <c r="E83" s="147" t="n">
        <v>30078</v>
      </c>
      <c r="F83" s="148" t="s">
        <v>66</v>
      </c>
      <c r="G83" s="83" t="n">
        <v>8255</v>
      </c>
      <c r="H83" s="148" t="s">
        <v>66</v>
      </c>
      <c r="I83" s="83" t="n">
        <v>8107</v>
      </c>
      <c r="J83" s="148" t="s">
        <v>66</v>
      </c>
      <c r="K83" s="83" t="n">
        <v>5869</v>
      </c>
      <c r="L83" s="149" t="s">
        <v>66</v>
      </c>
      <c r="M83" s="83" t="n">
        <v>7332</v>
      </c>
      <c r="N83" s="149" t="s">
        <v>75</v>
      </c>
      <c r="O83" s="147" t="n">
        <v>8230</v>
      </c>
      <c r="P83" s="150" t="s">
        <v>66</v>
      </c>
      <c r="Q83" s="151" t="n">
        <v>16.7</v>
      </c>
      <c r="R83" s="84" t="s">
        <v>66</v>
      </c>
      <c r="S83" s="152" t="n">
        <v>-15.7</v>
      </c>
      <c r="T83" s="153" t="s">
        <v>66</v>
      </c>
      <c r="U83" s="154" t="n">
        <v>-21.6</v>
      </c>
      <c r="V83" s="153" t="s">
        <v>66</v>
      </c>
      <c r="W83" s="95" t="n">
        <v>-7.2</v>
      </c>
      <c r="X83" s="153" t="s">
        <v>66</v>
      </c>
      <c r="Y83" s="154" t="n">
        <v>1.8</v>
      </c>
      <c r="Z83" s="155" t="s">
        <v>66</v>
      </c>
      <c r="AA83" s="95" t="n">
        <v>-12.3</v>
      </c>
      <c r="AB83" s="155" t="s">
        <v>75</v>
      </c>
      <c r="AC83" s="152" t="n">
        <v>-0.8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26147</v>
      </c>
      <c r="D84" s="84" t="s">
        <v>66</v>
      </c>
      <c r="E84" s="147" t="n">
        <v>18616</v>
      </c>
      <c r="F84" s="157" t="s">
        <v>66</v>
      </c>
      <c r="G84" s="83" t="n">
        <v>5697</v>
      </c>
      <c r="H84" s="148" t="s">
        <v>66</v>
      </c>
      <c r="I84" s="83" t="n">
        <v>5538</v>
      </c>
      <c r="J84" s="148" t="s">
        <v>66</v>
      </c>
      <c r="K84" s="83" t="n">
        <v>4310</v>
      </c>
      <c r="L84" s="149" t="s">
        <v>66</v>
      </c>
      <c r="M84" s="83" t="n">
        <v>4346</v>
      </c>
      <c r="N84" s="149" t="s">
        <v>75</v>
      </c>
      <c r="O84" s="147" t="n">
        <v>5267</v>
      </c>
      <c r="P84" s="150" t="s">
        <v>66</v>
      </c>
      <c r="Q84" s="151" t="n">
        <v>4.1</v>
      </c>
      <c r="R84" s="84" t="s">
        <v>66</v>
      </c>
      <c r="S84" s="152" t="n">
        <v>-40</v>
      </c>
      <c r="T84" s="158" t="s">
        <v>66</v>
      </c>
      <c r="U84" s="154" t="n">
        <v>41.9</v>
      </c>
      <c r="V84" s="153" t="s">
        <v>66</v>
      </c>
      <c r="W84" s="95" t="n">
        <v>-3.6</v>
      </c>
      <c r="X84" s="153" t="s">
        <v>66</v>
      </c>
      <c r="Y84" s="154" t="n">
        <v>19.3</v>
      </c>
      <c r="Z84" s="155" t="s">
        <v>66</v>
      </c>
      <c r="AA84" s="95" t="n">
        <v>16.7</v>
      </c>
      <c r="AB84" s="155" t="s">
        <v>75</v>
      </c>
      <c r="AC84" s="152" t="n">
        <v>-8.6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54035</v>
      </c>
      <c r="D85" s="84" t="s">
        <v>66</v>
      </c>
      <c r="E85" s="147" t="n">
        <v>178101</v>
      </c>
      <c r="F85" s="148" t="s">
        <v>66</v>
      </c>
      <c r="G85" s="83" t="n">
        <v>43474</v>
      </c>
      <c r="H85" s="148" t="s">
        <v>66</v>
      </c>
      <c r="I85" s="83" t="n">
        <v>58917</v>
      </c>
      <c r="J85" s="148" t="s">
        <v>66</v>
      </c>
      <c r="K85" s="83" t="n">
        <v>44659</v>
      </c>
      <c r="L85" s="149" t="s">
        <v>66</v>
      </c>
      <c r="M85" s="83" t="n">
        <v>64051</v>
      </c>
      <c r="N85" s="149" t="s">
        <v>75</v>
      </c>
      <c r="O85" s="147" t="n">
        <v>47449</v>
      </c>
      <c r="P85" s="150" t="s">
        <v>66</v>
      </c>
      <c r="Q85" s="151" t="n">
        <v>31.5</v>
      </c>
      <c r="R85" s="84" t="s">
        <v>66</v>
      </c>
      <c r="S85" s="152" t="n">
        <v>15.7</v>
      </c>
      <c r="T85" s="153" t="s">
        <v>66</v>
      </c>
      <c r="U85" s="154" t="n">
        <v>2.2</v>
      </c>
      <c r="V85" s="153" t="s">
        <v>66</v>
      </c>
      <c r="W85" s="95" t="n">
        <v>15.1</v>
      </c>
      <c r="X85" s="153" t="s">
        <v>66</v>
      </c>
      <c r="Y85" s="154" t="n">
        <v>21.9</v>
      </c>
      <c r="Z85" s="155" t="s">
        <v>66</v>
      </c>
      <c r="AA85" s="95" t="n">
        <v>61.7</v>
      </c>
      <c r="AB85" s="155" t="s">
        <v>75</v>
      </c>
      <c r="AC85" s="152" t="n">
        <v>-0.9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2863</v>
      </c>
      <c r="D86" s="161" t="s">
        <v>66</v>
      </c>
      <c r="E86" s="162" t="n">
        <v>2925</v>
      </c>
      <c r="F86" s="163" t="s">
        <v>66</v>
      </c>
      <c r="G86" s="100" t="n">
        <v>647</v>
      </c>
      <c r="H86" s="163" t="s">
        <v>66</v>
      </c>
      <c r="I86" s="100" t="n">
        <v>853</v>
      </c>
      <c r="J86" s="163" t="s">
        <v>66</v>
      </c>
      <c r="K86" s="100" t="n">
        <v>727</v>
      </c>
      <c r="L86" s="161" t="s">
        <v>66</v>
      </c>
      <c r="M86" s="100" t="n">
        <v>1280</v>
      </c>
      <c r="N86" s="161" t="s">
        <v>75</v>
      </c>
      <c r="O86" s="162" t="n">
        <v>1409</v>
      </c>
      <c r="P86" s="164" t="s">
        <v>66</v>
      </c>
      <c r="Q86" s="165" t="n">
        <v>37.5</v>
      </c>
      <c r="R86" s="161" t="s">
        <v>66</v>
      </c>
      <c r="S86" s="166" t="n">
        <v>2.2</v>
      </c>
      <c r="T86" s="167" t="s">
        <v>66</v>
      </c>
      <c r="U86" s="168" t="n">
        <v>-8.4</v>
      </c>
      <c r="V86" s="167" t="s">
        <v>66</v>
      </c>
      <c r="W86" s="113" t="n">
        <v>-33.6</v>
      </c>
      <c r="X86" s="167" t="s">
        <v>66</v>
      </c>
      <c r="Y86" s="168" t="n">
        <v>-3.8</v>
      </c>
      <c r="Z86" s="169" t="s">
        <v>66</v>
      </c>
      <c r="AA86" s="113" t="n">
        <v>16.7</v>
      </c>
      <c r="AB86" s="169" t="s">
        <v>75</v>
      </c>
      <c r="AC86" s="166" t="n">
        <v>16.3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323487</v>
      </c>
      <c r="D91" s="135" t="s">
        <v>66</v>
      </c>
      <c r="E91" s="136" t="n">
        <v>320090</v>
      </c>
      <c r="F91" s="137" t="s">
        <v>66</v>
      </c>
      <c r="G91" s="66" t="n">
        <v>321301</v>
      </c>
      <c r="H91" s="138" t="s">
        <v>66</v>
      </c>
      <c r="I91" s="66" t="n">
        <v>320090</v>
      </c>
      <c r="J91" s="138" t="s">
        <v>66</v>
      </c>
      <c r="K91" s="66" t="n">
        <v>324255</v>
      </c>
      <c r="L91" s="135" t="s">
        <v>66</v>
      </c>
      <c r="M91" s="66" t="n">
        <v>326784</v>
      </c>
      <c r="N91" s="135" t="s">
        <v>75</v>
      </c>
      <c r="O91" s="136" t="n">
        <v>332536</v>
      </c>
      <c r="P91" s="139" t="s">
        <v>66</v>
      </c>
      <c r="Q91" s="140" t="n">
        <v>4.4</v>
      </c>
      <c r="R91" s="135" t="s">
        <v>66</v>
      </c>
      <c r="S91" s="141" t="n">
        <v>-1.8</v>
      </c>
      <c r="T91" s="142" t="s">
        <v>66</v>
      </c>
      <c r="U91" s="143" t="n">
        <v>-0.5</v>
      </c>
      <c r="V91" s="142" t="s">
        <v>66</v>
      </c>
      <c r="W91" s="79" t="n">
        <v>-1.8</v>
      </c>
      <c r="X91" s="142" t="s">
        <v>66</v>
      </c>
      <c r="Y91" s="143" t="n">
        <v>-1.2</v>
      </c>
      <c r="Z91" s="144" t="s">
        <v>66</v>
      </c>
      <c r="AA91" s="79" t="n">
        <v>0.3</v>
      </c>
      <c r="AB91" s="144" t="s">
        <v>75</v>
      </c>
      <c r="AC91" s="141" t="n">
        <v>2.2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9897</v>
      </c>
      <c r="D92" s="84" t="s">
        <v>66</v>
      </c>
      <c r="E92" s="147" t="n">
        <v>9930</v>
      </c>
      <c r="F92" s="148" t="s">
        <v>66</v>
      </c>
      <c r="G92" s="83" t="n">
        <v>10037</v>
      </c>
      <c r="H92" s="148" t="s">
        <v>66</v>
      </c>
      <c r="I92" s="83" t="n">
        <v>9930</v>
      </c>
      <c r="J92" s="148" t="s">
        <v>66</v>
      </c>
      <c r="K92" s="83" t="n">
        <v>9758</v>
      </c>
      <c r="L92" s="149" t="s">
        <v>66</v>
      </c>
      <c r="M92" s="83" t="n">
        <v>10315</v>
      </c>
      <c r="N92" s="149" t="s">
        <v>75</v>
      </c>
      <c r="O92" s="147" t="n">
        <v>10518</v>
      </c>
      <c r="P92" s="150" t="s">
        <v>66</v>
      </c>
      <c r="Q92" s="151" t="n">
        <v>34.2</v>
      </c>
      <c r="R92" s="84" t="s">
        <v>66</v>
      </c>
      <c r="S92" s="152" t="n">
        <v>0.3</v>
      </c>
      <c r="T92" s="153" t="s">
        <v>66</v>
      </c>
      <c r="U92" s="154" t="n">
        <v>5.2</v>
      </c>
      <c r="V92" s="153" t="s">
        <v>66</v>
      </c>
      <c r="W92" s="95" t="n">
        <v>0.3</v>
      </c>
      <c r="X92" s="153" t="s">
        <v>66</v>
      </c>
      <c r="Y92" s="154" t="n">
        <v>-1.9</v>
      </c>
      <c r="Z92" s="155" t="s">
        <v>66</v>
      </c>
      <c r="AA92" s="95" t="n">
        <v>-13.7</v>
      </c>
      <c r="AB92" s="155" t="s">
        <v>75</v>
      </c>
      <c r="AC92" s="152" t="n">
        <v>2.3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3257</v>
      </c>
      <c r="D93" s="84" t="s">
        <v>66</v>
      </c>
      <c r="E93" s="147" t="n">
        <v>3179</v>
      </c>
      <c r="F93" s="148" t="s">
        <v>66</v>
      </c>
      <c r="G93" s="83" t="n">
        <v>3207</v>
      </c>
      <c r="H93" s="148" t="s">
        <v>66</v>
      </c>
      <c r="I93" s="83" t="n">
        <v>3179</v>
      </c>
      <c r="J93" s="148" t="s">
        <v>66</v>
      </c>
      <c r="K93" s="83" t="n">
        <v>3222</v>
      </c>
      <c r="L93" s="149" t="s">
        <v>66</v>
      </c>
      <c r="M93" s="83" t="n">
        <v>3071</v>
      </c>
      <c r="N93" s="149" t="s">
        <v>75</v>
      </c>
      <c r="O93" s="147" t="n">
        <v>3243</v>
      </c>
      <c r="P93" s="150" t="s">
        <v>66</v>
      </c>
      <c r="Q93" s="151" t="n">
        <v>14</v>
      </c>
      <c r="R93" s="84" t="s">
        <v>66</v>
      </c>
      <c r="S93" s="152" t="n">
        <v>-2.4</v>
      </c>
      <c r="T93" s="153" t="s">
        <v>66</v>
      </c>
      <c r="U93" s="154" t="n">
        <v>1.4</v>
      </c>
      <c r="V93" s="153" t="s">
        <v>66</v>
      </c>
      <c r="W93" s="95" t="n">
        <v>-2.4</v>
      </c>
      <c r="X93" s="153" t="s">
        <v>66</v>
      </c>
      <c r="Y93" s="154" t="n">
        <v>-0.7</v>
      </c>
      <c r="Z93" s="155" t="s">
        <v>66</v>
      </c>
      <c r="AA93" s="95" t="n">
        <v>-5.1</v>
      </c>
      <c r="AB93" s="155" t="s">
        <v>75</v>
      </c>
      <c r="AC93" s="152" t="n">
        <v>3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1640</v>
      </c>
      <c r="D94" s="84" t="s">
        <v>66</v>
      </c>
      <c r="E94" s="147" t="n">
        <v>1232</v>
      </c>
      <c r="F94" s="148" t="s">
        <v>66</v>
      </c>
      <c r="G94" s="83" t="n">
        <v>1235</v>
      </c>
      <c r="H94" s="148" t="s">
        <v>66</v>
      </c>
      <c r="I94" s="83" t="n">
        <v>1232</v>
      </c>
      <c r="J94" s="148" t="s">
        <v>66</v>
      </c>
      <c r="K94" s="83" t="s">
        <v>106</v>
      </c>
      <c r="L94" s="149" t="s">
        <v>66</v>
      </c>
      <c r="M94" s="83" t="s">
        <v>106</v>
      </c>
      <c r="N94" s="149" t="s">
        <v>75</v>
      </c>
      <c r="O94" s="147" t="s">
        <v>106</v>
      </c>
      <c r="P94" s="150" t="s">
        <v>66</v>
      </c>
      <c r="Q94" s="151" t="n">
        <v>-6</v>
      </c>
      <c r="R94" s="84" t="s">
        <v>66</v>
      </c>
      <c r="S94" s="152" t="n">
        <v>-24.9</v>
      </c>
      <c r="T94" s="153" t="s">
        <v>66</v>
      </c>
      <c r="U94" s="154" t="n">
        <v>-2</v>
      </c>
      <c r="V94" s="153" t="s">
        <v>66</v>
      </c>
      <c r="W94" s="95" t="n">
        <v>-24.9</v>
      </c>
      <c r="X94" s="153" t="s">
        <v>66</v>
      </c>
      <c r="Y94" s="154" t="s">
        <v>106</v>
      </c>
      <c r="Z94" s="155" t="s">
        <v>66</v>
      </c>
      <c r="AA94" s="95" t="s">
        <v>106</v>
      </c>
      <c r="AB94" s="155" t="s">
        <v>75</v>
      </c>
      <c r="AC94" s="152" t="s">
        <v>106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30335</v>
      </c>
      <c r="D95" s="84" t="s">
        <v>66</v>
      </c>
      <c r="E95" s="147" t="n">
        <v>30696</v>
      </c>
      <c r="F95" s="148" t="s">
        <v>66</v>
      </c>
      <c r="G95" s="83" t="n">
        <v>30946</v>
      </c>
      <c r="H95" s="148" t="s">
        <v>66</v>
      </c>
      <c r="I95" s="83" t="n">
        <v>30696</v>
      </c>
      <c r="J95" s="148" t="s">
        <v>66</v>
      </c>
      <c r="K95" s="83" t="n">
        <v>30527</v>
      </c>
      <c r="L95" s="149" t="s">
        <v>66</v>
      </c>
      <c r="M95" s="83" t="n">
        <v>30015</v>
      </c>
      <c r="N95" s="149" t="s">
        <v>75</v>
      </c>
      <c r="O95" s="147" t="n">
        <v>29866</v>
      </c>
      <c r="P95" s="150" t="s">
        <v>66</v>
      </c>
      <c r="Q95" s="151" t="n">
        <v>-1.4</v>
      </c>
      <c r="R95" s="84" t="s">
        <v>66</v>
      </c>
      <c r="S95" s="152" t="n">
        <v>0.4</v>
      </c>
      <c r="T95" s="153" t="s">
        <v>66</v>
      </c>
      <c r="U95" s="154" t="n">
        <v>1.4</v>
      </c>
      <c r="V95" s="153" t="s">
        <v>66</v>
      </c>
      <c r="W95" s="95" t="n">
        <v>0.4</v>
      </c>
      <c r="X95" s="153" t="s">
        <v>66</v>
      </c>
      <c r="Y95" s="154" t="n">
        <v>3.1</v>
      </c>
      <c r="Z95" s="155" t="s">
        <v>66</v>
      </c>
      <c r="AA95" s="95" t="n">
        <v>1.1</v>
      </c>
      <c r="AB95" s="155" t="s">
        <v>75</v>
      </c>
      <c r="AC95" s="152" t="n">
        <v>-4.1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37869</v>
      </c>
      <c r="D96" s="84" t="s">
        <v>66</v>
      </c>
      <c r="E96" s="147" t="n">
        <v>37551</v>
      </c>
      <c r="F96" s="148" t="s">
        <v>66</v>
      </c>
      <c r="G96" s="83" t="n">
        <v>38072</v>
      </c>
      <c r="H96" s="148" t="s">
        <v>66</v>
      </c>
      <c r="I96" s="83" t="n">
        <v>37551</v>
      </c>
      <c r="J96" s="148" t="s">
        <v>66</v>
      </c>
      <c r="K96" s="83" t="n">
        <v>39916</v>
      </c>
      <c r="L96" s="149" t="s">
        <v>66</v>
      </c>
      <c r="M96" s="83" t="n">
        <v>40038</v>
      </c>
      <c r="N96" s="149" t="s">
        <v>75</v>
      </c>
      <c r="O96" s="147" t="n">
        <v>41326</v>
      </c>
      <c r="P96" s="150" t="s">
        <v>66</v>
      </c>
      <c r="Q96" s="151" t="n">
        <v>1.3</v>
      </c>
      <c r="R96" s="84" t="s">
        <v>66</v>
      </c>
      <c r="S96" s="152" t="n">
        <v>-0.8</v>
      </c>
      <c r="T96" s="153" t="s">
        <v>66</v>
      </c>
      <c r="U96" s="154" t="n">
        <v>-0.5</v>
      </c>
      <c r="V96" s="153" t="s">
        <v>66</v>
      </c>
      <c r="W96" s="95" t="n">
        <v>-0.8</v>
      </c>
      <c r="X96" s="153" t="s">
        <v>66</v>
      </c>
      <c r="Y96" s="154" t="n">
        <v>-0.9</v>
      </c>
      <c r="Z96" s="155" t="s">
        <v>66</v>
      </c>
      <c r="AA96" s="95" t="n">
        <v>-0.4</v>
      </c>
      <c r="AB96" s="155" t="s">
        <v>75</v>
      </c>
      <c r="AC96" s="152" t="n">
        <v>0.6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s">
        <v>106</v>
      </c>
      <c r="D97" s="84" t="s">
        <v>66</v>
      </c>
      <c r="E97" s="147" t="s">
        <v>106</v>
      </c>
      <c r="F97" s="148" t="s">
        <v>66</v>
      </c>
      <c r="G97" s="83" t="s">
        <v>106</v>
      </c>
      <c r="H97" s="148" t="s">
        <v>66</v>
      </c>
      <c r="I97" s="83" t="s">
        <v>106</v>
      </c>
      <c r="J97" s="148" t="s">
        <v>66</v>
      </c>
      <c r="K97" s="83" t="s">
        <v>106</v>
      </c>
      <c r="L97" s="149" t="s">
        <v>66</v>
      </c>
      <c r="M97" s="83" t="s">
        <v>106</v>
      </c>
      <c r="N97" s="149" t="s">
        <v>75</v>
      </c>
      <c r="O97" s="147" t="s">
        <v>106</v>
      </c>
      <c r="P97" s="150" t="s">
        <v>66</v>
      </c>
      <c r="Q97" s="151" t="s">
        <v>106</v>
      </c>
      <c r="R97" s="84" t="s">
        <v>66</v>
      </c>
      <c r="S97" s="152" t="s">
        <v>106</v>
      </c>
      <c r="T97" s="153" t="s">
        <v>66</v>
      </c>
      <c r="U97" s="154" t="s">
        <v>106</v>
      </c>
      <c r="V97" s="153" t="s">
        <v>66</v>
      </c>
      <c r="W97" s="95" t="s">
        <v>106</v>
      </c>
      <c r="X97" s="153" t="s">
        <v>66</v>
      </c>
      <c r="Y97" s="154" t="s">
        <v>106</v>
      </c>
      <c r="Z97" s="155" t="s">
        <v>66</v>
      </c>
      <c r="AA97" s="95" t="s">
        <v>106</v>
      </c>
      <c r="AB97" s="155" t="s">
        <v>75</v>
      </c>
      <c r="AC97" s="152" t="s">
        <v>106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s">
        <v>106</v>
      </c>
      <c r="D98" s="84" t="s">
        <v>66</v>
      </c>
      <c r="E98" s="147" t="s">
        <v>106</v>
      </c>
      <c r="F98" s="148" t="s">
        <v>66</v>
      </c>
      <c r="G98" s="83" t="s">
        <v>106</v>
      </c>
      <c r="H98" s="148" t="s">
        <v>66</v>
      </c>
      <c r="I98" s="83" t="s">
        <v>106</v>
      </c>
      <c r="J98" s="148" t="s">
        <v>66</v>
      </c>
      <c r="K98" s="83" t="n">
        <v>809</v>
      </c>
      <c r="L98" s="149" t="s">
        <v>66</v>
      </c>
      <c r="M98" s="83" t="n">
        <v>922</v>
      </c>
      <c r="N98" s="149" t="s">
        <v>75</v>
      </c>
      <c r="O98" s="147" t="n">
        <v>904</v>
      </c>
      <c r="P98" s="150" t="s">
        <v>66</v>
      </c>
      <c r="Q98" s="151" t="s">
        <v>106</v>
      </c>
      <c r="R98" s="84" t="s">
        <v>66</v>
      </c>
      <c r="S98" s="152" t="s">
        <v>106</v>
      </c>
      <c r="T98" s="153" t="s">
        <v>66</v>
      </c>
      <c r="U98" s="154" t="s">
        <v>106</v>
      </c>
      <c r="V98" s="153" t="s">
        <v>66</v>
      </c>
      <c r="W98" s="95" t="s">
        <v>106</v>
      </c>
      <c r="X98" s="153" t="s">
        <v>66</v>
      </c>
      <c r="Y98" s="154" t="n">
        <v>-2.6</v>
      </c>
      <c r="Z98" s="155" t="s">
        <v>66</v>
      </c>
      <c r="AA98" s="95" t="n">
        <v>13.8</v>
      </c>
      <c r="AB98" s="155" t="s">
        <v>75</v>
      </c>
      <c r="AC98" s="152" t="n">
        <v>9.3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1078</v>
      </c>
      <c r="D99" s="84" t="s">
        <v>66</v>
      </c>
      <c r="E99" s="147" t="n">
        <v>1105</v>
      </c>
      <c r="F99" s="148" t="s">
        <v>66</v>
      </c>
      <c r="G99" s="83" t="n">
        <v>1103</v>
      </c>
      <c r="H99" s="148" t="s">
        <v>66</v>
      </c>
      <c r="I99" s="83" t="n">
        <v>1105</v>
      </c>
      <c r="J99" s="148" t="s">
        <v>66</v>
      </c>
      <c r="K99" s="83" t="n">
        <v>2304</v>
      </c>
      <c r="L99" s="149" t="s">
        <v>66</v>
      </c>
      <c r="M99" s="83" t="n">
        <v>2311</v>
      </c>
      <c r="N99" s="149" t="s">
        <v>75</v>
      </c>
      <c r="O99" s="147" t="n">
        <v>2387</v>
      </c>
      <c r="P99" s="150" t="s">
        <v>66</v>
      </c>
      <c r="Q99" s="151" t="n">
        <v>1.4</v>
      </c>
      <c r="R99" s="84" t="s">
        <v>66</v>
      </c>
      <c r="S99" s="152" t="n">
        <v>2.5</v>
      </c>
      <c r="T99" s="153" t="s">
        <v>66</v>
      </c>
      <c r="U99" s="154" t="n">
        <v>3.3</v>
      </c>
      <c r="V99" s="153" t="s">
        <v>66</v>
      </c>
      <c r="W99" s="95" t="n">
        <v>2.5</v>
      </c>
      <c r="X99" s="153" t="s">
        <v>66</v>
      </c>
      <c r="Y99" s="154" t="n">
        <v>108.5</v>
      </c>
      <c r="Z99" s="155" t="s">
        <v>66</v>
      </c>
      <c r="AA99" s="95" t="n">
        <v>109.3</v>
      </c>
      <c r="AB99" s="155" t="s">
        <v>75</v>
      </c>
      <c r="AC99" s="152" t="n">
        <v>116.4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30540</v>
      </c>
      <c r="D100" s="84" t="s">
        <v>66</v>
      </c>
      <c r="E100" s="147" t="n">
        <v>31261</v>
      </c>
      <c r="F100" s="148" t="s">
        <v>66</v>
      </c>
      <c r="G100" s="83" t="n">
        <v>31210</v>
      </c>
      <c r="H100" s="148" t="s">
        <v>66</v>
      </c>
      <c r="I100" s="83" t="n">
        <v>31261</v>
      </c>
      <c r="J100" s="148" t="s">
        <v>66</v>
      </c>
      <c r="K100" s="83" t="n">
        <v>31611</v>
      </c>
      <c r="L100" s="149" t="s">
        <v>66</v>
      </c>
      <c r="M100" s="83" t="n">
        <v>31666</v>
      </c>
      <c r="N100" s="149" t="s">
        <v>75</v>
      </c>
      <c r="O100" s="147" t="n">
        <v>31831</v>
      </c>
      <c r="P100" s="150" t="s">
        <v>66</v>
      </c>
      <c r="Q100" s="151" t="n">
        <v>7.2</v>
      </c>
      <c r="R100" s="84" t="s">
        <v>66</v>
      </c>
      <c r="S100" s="152" t="n">
        <v>0.6</v>
      </c>
      <c r="T100" s="153" t="s">
        <v>66</v>
      </c>
      <c r="U100" s="154" t="n">
        <v>1.6</v>
      </c>
      <c r="V100" s="153" t="s">
        <v>66</v>
      </c>
      <c r="W100" s="95" t="n">
        <v>0.6</v>
      </c>
      <c r="X100" s="153" t="s">
        <v>66</v>
      </c>
      <c r="Y100" s="154" t="n">
        <v>-1.5</v>
      </c>
      <c r="Z100" s="155" t="s">
        <v>66</v>
      </c>
      <c r="AA100" s="95" t="n">
        <v>-1</v>
      </c>
      <c r="AB100" s="155" t="s">
        <v>75</v>
      </c>
      <c r="AC100" s="152" t="n">
        <v>0.8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39839</v>
      </c>
      <c r="D101" s="84" t="s">
        <v>66</v>
      </c>
      <c r="E101" s="147" t="n">
        <v>39966</v>
      </c>
      <c r="F101" s="157" t="s">
        <v>66</v>
      </c>
      <c r="G101" s="83" t="n">
        <v>40091</v>
      </c>
      <c r="H101" s="148" t="s">
        <v>66</v>
      </c>
      <c r="I101" s="83" t="n">
        <v>39966</v>
      </c>
      <c r="J101" s="148" t="s">
        <v>66</v>
      </c>
      <c r="K101" s="83" t="n">
        <v>39259</v>
      </c>
      <c r="L101" s="149" t="s">
        <v>66</v>
      </c>
      <c r="M101" s="83" t="n">
        <v>37499</v>
      </c>
      <c r="N101" s="149" t="s">
        <v>75</v>
      </c>
      <c r="O101" s="147" t="n">
        <v>38448</v>
      </c>
      <c r="P101" s="150" t="s">
        <v>66</v>
      </c>
      <c r="Q101" s="151" t="n">
        <v>-6.4</v>
      </c>
      <c r="R101" s="84" t="s">
        <v>66</v>
      </c>
      <c r="S101" s="152" t="n">
        <v>-4.7</v>
      </c>
      <c r="T101" s="158" t="s">
        <v>66</v>
      </c>
      <c r="U101" s="154" t="n">
        <v>-3.7</v>
      </c>
      <c r="V101" s="153" t="s">
        <v>66</v>
      </c>
      <c r="W101" s="95" t="n">
        <v>-4.7</v>
      </c>
      <c r="X101" s="153" t="s">
        <v>66</v>
      </c>
      <c r="Y101" s="154" t="n">
        <v>-8</v>
      </c>
      <c r="Z101" s="155" t="s">
        <v>66</v>
      </c>
      <c r="AA101" s="95" t="n">
        <v>-5.3</v>
      </c>
      <c r="AB101" s="155" t="s">
        <v>75</v>
      </c>
      <c r="AC101" s="152" t="n">
        <v>-4.4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48772</v>
      </c>
      <c r="D102" s="84" t="s">
        <v>66</v>
      </c>
      <c r="E102" s="147" t="n">
        <v>144643</v>
      </c>
      <c r="F102" s="148" t="s">
        <v>66</v>
      </c>
      <c r="G102" s="83" t="n">
        <v>144925</v>
      </c>
      <c r="H102" s="148" t="s">
        <v>66</v>
      </c>
      <c r="I102" s="83" t="n">
        <v>144643</v>
      </c>
      <c r="J102" s="148" t="s">
        <v>66</v>
      </c>
      <c r="K102" s="83" t="n">
        <v>145572</v>
      </c>
      <c r="L102" s="149" t="s">
        <v>66</v>
      </c>
      <c r="M102" s="83" t="n">
        <v>149275</v>
      </c>
      <c r="N102" s="149" t="s">
        <v>75</v>
      </c>
      <c r="O102" s="147" t="n">
        <v>152993</v>
      </c>
      <c r="P102" s="150" t="s">
        <v>66</v>
      </c>
      <c r="Q102" s="151" t="n">
        <v>8.5</v>
      </c>
      <c r="R102" s="84" t="s">
        <v>66</v>
      </c>
      <c r="S102" s="152" t="n">
        <v>-2.5</v>
      </c>
      <c r="T102" s="153" t="s">
        <v>66</v>
      </c>
      <c r="U102" s="154" t="n">
        <v>-0.8</v>
      </c>
      <c r="V102" s="153" t="s">
        <v>66</v>
      </c>
      <c r="W102" s="95" t="n">
        <v>-2.5</v>
      </c>
      <c r="X102" s="153" t="s">
        <v>66</v>
      </c>
      <c r="Y102" s="154" t="n">
        <v>-1.1</v>
      </c>
      <c r="Z102" s="155" t="s">
        <v>66</v>
      </c>
      <c r="AA102" s="95" t="n">
        <v>2.1</v>
      </c>
      <c r="AB102" s="155" t="s">
        <v>75</v>
      </c>
      <c r="AC102" s="152" t="n">
        <v>5.3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19328</v>
      </c>
      <c r="D103" s="161" t="s">
        <v>66</v>
      </c>
      <c r="E103" s="162" t="n">
        <v>19430</v>
      </c>
      <c r="F103" s="163" t="s">
        <v>66</v>
      </c>
      <c r="G103" s="100" t="n">
        <v>19392</v>
      </c>
      <c r="H103" s="163" t="s">
        <v>66</v>
      </c>
      <c r="I103" s="100" t="n">
        <v>19430</v>
      </c>
      <c r="J103" s="163" t="s">
        <v>66</v>
      </c>
      <c r="K103" s="100" t="n">
        <v>19777</v>
      </c>
      <c r="L103" s="161" t="s">
        <v>66</v>
      </c>
      <c r="M103" s="100" t="n">
        <v>20193</v>
      </c>
      <c r="N103" s="161" t="s">
        <v>75</v>
      </c>
      <c r="O103" s="162" t="n">
        <v>19542</v>
      </c>
      <c r="P103" s="164" t="s">
        <v>66</v>
      </c>
      <c r="Q103" s="165" t="n">
        <v>-2.3</v>
      </c>
      <c r="R103" s="161" t="s">
        <v>66</v>
      </c>
      <c r="S103" s="166" t="n">
        <v>0.5</v>
      </c>
      <c r="T103" s="167" t="s">
        <v>66</v>
      </c>
      <c r="U103" s="168" t="n">
        <v>-0.8</v>
      </c>
      <c r="V103" s="167" t="s">
        <v>66</v>
      </c>
      <c r="W103" s="113" t="n">
        <v>0.5</v>
      </c>
      <c r="X103" s="167" t="s">
        <v>66</v>
      </c>
      <c r="Y103" s="168" t="n">
        <v>1.7</v>
      </c>
      <c r="Z103" s="169" t="s">
        <v>66</v>
      </c>
      <c r="AA103" s="113" t="n">
        <v>2.7</v>
      </c>
      <c r="AB103" s="169" t="s">
        <v>75</v>
      </c>
      <c r="AC103" s="166" t="n">
        <v>0.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89">
      <formula>F4&lt;&gt;" "</formula>
    </cfRule>
  </conditionalFormatting>
  <conditionalFormatting sqref="T4 V4 X4 Z4 AB4">
    <cfRule type="expression" priority="3" aboveAverage="0" equalAverage="0" bottom="0" percent="0" rank="0" text="" dxfId="190">
      <formula>T4&lt;&gt;" "</formula>
    </cfRule>
  </conditionalFormatting>
  <conditionalFormatting sqref="F21 H21 J21 L21 N21">
    <cfRule type="expression" priority="4" aboveAverage="0" equalAverage="0" bottom="0" percent="0" rank="0" text="" dxfId="191">
      <formula>F21&lt;&gt;" "</formula>
    </cfRule>
  </conditionalFormatting>
  <conditionalFormatting sqref="T21 V21 X21 Z21 AB21">
    <cfRule type="expression" priority="5" aboveAverage="0" equalAverage="0" bottom="0" percent="0" rank="0" text="" dxfId="192">
      <formula>T21&lt;&gt;" "</formula>
    </cfRule>
  </conditionalFormatting>
  <conditionalFormatting sqref="F38 H38 J38 L38 N38">
    <cfRule type="expression" priority="6" aboveAverage="0" equalAverage="0" bottom="0" percent="0" rank="0" text="" dxfId="193">
      <formula>F38&lt;&gt;" "</formula>
    </cfRule>
  </conditionalFormatting>
  <conditionalFormatting sqref="T38 V38 X38 Z38 AB38">
    <cfRule type="expression" priority="7" aboveAverage="0" equalAverage="0" bottom="0" percent="0" rank="0" text="" dxfId="194">
      <formula>T38&lt;&gt;" "</formula>
    </cfRule>
  </conditionalFormatting>
  <conditionalFormatting sqref="F55 H55 J55 L55 N55">
    <cfRule type="expression" priority="8" aboveAverage="0" equalAverage="0" bottom="0" percent="0" rank="0" text="" dxfId="195">
      <formula>F55&lt;&gt;" "</formula>
    </cfRule>
  </conditionalFormatting>
  <conditionalFormatting sqref="T55 V55 X55 Z55 AB55">
    <cfRule type="expression" priority="9" aboveAverage="0" equalAverage="0" bottom="0" percent="0" rank="0" text="" dxfId="196">
      <formula>T55&lt;&gt;" "</formula>
    </cfRule>
  </conditionalFormatting>
  <conditionalFormatting sqref="F72 H72 J72 L72 N72">
    <cfRule type="expression" priority="10" aboveAverage="0" equalAverage="0" bottom="0" percent="0" rank="0" text="" dxfId="197">
      <formula>F72&lt;&gt;" "</formula>
    </cfRule>
  </conditionalFormatting>
  <conditionalFormatting sqref="T72 V72 X72 Z72 AB72">
    <cfRule type="expression" priority="11" aboveAverage="0" equalAverage="0" bottom="0" percent="0" rank="0" text="" dxfId="198">
      <formula>T72&lt;&gt;" "</formula>
    </cfRule>
  </conditionalFormatting>
  <conditionalFormatting sqref="F89 H89 J89 L89 N89">
    <cfRule type="expression" priority="12" aboveAverage="0" equalAverage="0" bottom="0" percent="0" rank="0" text="" dxfId="199">
      <formula>F89&lt;&gt;" "</formula>
    </cfRule>
  </conditionalFormatting>
  <conditionalFormatting sqref="T89 V89 X89 Z89 AB89">
    <cfRule type="expression" priority="13" aboveAverage="0" equalAverage="0" bottom="0" percent="0" rank="0" text="" dxfId="200">
      <formula>T89&lt;&gt;" "</formula>
    </cfRule>
  </conditionalFormatting>
  <conditionalFormatting sqref="F21 H21 J21 L21 N21">
    <cfRule type="expression" priority="14" aboveAverage="0" equalAverage="0" bottom="0" percent="0" rank="0" text="" dxfId="201">
      <formula>F21&lt;&gt;" "</formula>
    </cfRule>
  </conditionalFormatting>
  <conditionalFormatting sqref="F38 H38 J38 L38 N38">
    <cfRule type="expression" priority="15" aboveAverage="0" equalAverage="0" bottom="0" percent="0" rank="0" text="" dxfId="202">
      <formula>F38&lt;&gt;" "</formula>
    </cfRule>
  </conditionalFormatting>
  <conditionalFormatting sqref="F55 H55 J55 L55 N55">
    <cfRule type="expression" priority="16" aboveAverage="0" equalAverage="0" bottom="0" percent="0" rank="0" text="" dxfId="203">
      <formula>F55&lt;&gt;" "</formula>
    </cfRule>
  </conditionalFormatting>
  <conditionalFormatting sqref="F72 H72 J72 L72 N72">
    <cfRule type="expression" priority="17" aboveAverage="0" equalAverage="0" bottom="0" percent="0" rank="0" text="" dxfId="204">
      <formula>F72&lt;&gt;" "</formula>
    </cfRule>
  </conditionalFormatting>
  <conditionalFormatting sqref="F89 H89 J89 L89 N89">
    <cfRule type="expression" priority="18" aboveAverage="0" equalAverage="0" bottom="0" percent="0" rank="0" text="" dxfId="205">
      <formula>F89&lt;&gt;" "</formula>
    </cfRule>
  </conditionalFormatting>
  <conditionalFormatting sqref="T21 V21 X21 Z21 AB21">
    <cfRule type="expression" priority="19" aboveAverage="0" equalAverage="0" bottom="0" percent="0" rank="0" text="" dxfId="206">
      <formula>T21&lt;&gt;" "</formula>
    </cfRule>
  </conditionalFormatting>
  <conditionalFormatting sqref="T38 V38 X38 Z38 AB38">
    <cfRule type="expression" priority="20" aboveAverage="0" equalAverage="0" bottom="0" percent="0" rank="0" text="" dxfId="207">
      <formula>T38&lt;&gt;" "</formula>
    </cfRule>
  </conditionalFormatting>
  <conditionalFormatting sqref="T55 V55 X55 Z55 AB55">
    <cfRule type="expression" priority="21" aboveAverage="0" equalAverage="0" bottom="0" percent="0" rank="0" text="" dxfId="208">
      <formula>T55&lt;&gt;" "</formula>
    </cfRule>
  </conditionalFormatting>
  <conditionalFormatting sqref="T72 V72 X72 Z72 AB72">
    <cfRule type="expression" priority="22" aboveAverage="0" equalAverage="0" bottom="0" percent="0" rank="0" text="" dxfId="209">
      <formula>T72&lt;&gt;" "</formula>
    </cfRule>
  </conditionalFormatting>
  <conditionalFormatting sqref="T89 V89 X89 Z89 AB89">
    <cfRule type="expression" priority="23" aboveAverage="0" equalAverage="0" bottom="0" percent="0" rank="0" text="" dxfId="21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13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7250947</v>
      </c>
      <c r="D6" s="135" t="s">
        <v>66</v>
      </c>
      <c r="E6" s="136" t="n">
        <v>7742304</v>
      </c>
      <c r="F6" s="137" t="s">
        <v>66</v>
      </c>
      <c r="G6" s="66" t="n">
        <v>1957711</v>
      </c>
      <c r="H6" s="138" t="s">
        <v>66</v>
      </c>
      <c r="I6" s="66" t="n">
        <v>1892840</v>
      </c>
      <c r="J6" s="138" t="s">
        <v>66</v>
      </c>
      <c r="K6" s="66" t="n">
        <v>1906982</v>
      </c>
      <c r="L6" s="135" t="s">
        <v>66</v>
      </c>
      <c r="M6" s="66" t="n">
        <v>1909136</v>
      </c>
      <c r="N6" s="135" t="s">
        <v>75</v>
      </c>
      <c r="O6" s="136" t="n">
        <v>1902901</v>
      </c>
      <c r="P6" s="139" t="s">
        <v>66</v>
      </c>
      <c r="Q6" s="140" t="n">
        <v>7</v>
      </c>
      <c r="R6" s="135" t="s">
        <v>66</v>
      </c>
      <c r="S6" s="141" t="n">
        <v>6.2</v>
      </c>
      <c r="T6" s="142" t="s">
        <v>66</v>
      </c>
      <c r="U6" s="143" t="n">
        <v>6.8</v>
      </c>
      <c r="V6" s="142" t="s">
        <v>66</v>
      </c>
      <c r="W6" s="79" t="n">
        <v>0.5</v>
      </c>
      <c r="X6" s="142" t="s">
        <v>66</v>
      </c>
      <c r="Y6" s="143" t="n">
        <v>-1.9</v>
      </c>
      <c r="Z6" s="144" t="s">
        <v>66</v>
      </c>
      <c r="AA6" s="79" t="n">
        <v>-3.8</v>
      </c>
      <c r="AB6" s="144" t="s">
        <v>75</v>
      </c>
      <c r="AC6" s="141" t="n">
        <v>-3.7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387357</v>
      </c>
      <c r="D7" s="84" t="s">
        <v>66</v>
      </c>
      <c r="E7" s="147" t="n">
        <v>381467</v>
      </c>
      <c r="F7" s="148" t="s">
        <v>66</v>
      </c>
      <c r="G7" s="83" t="n">
        <v>96438</v>
      </c>
      <c r="H7" s="148" t="s">
        <v>66</v>
      </c>
      <c r="I7" s="83" t="n">
        <v>95770</v>
      </c>
      <c r="J7" s="148" t="s">
        <v>66</v>
      </c>
      <c r="K7" s="83" t="n">
        <v>96005</v>
      </c>
      <c r="L7" s="149" t="s">
        <v>66</v>
      </c>
      <c r="M7" s="83" t="n">
        <v>93344</v>
      </c>
      <c r="N7" s="149" t="s">
        <v>75</v>
      </c>
      <c r="O7" s="147" t="n">
        <v>100975</v>
      </c>
      <c r="P7" s="150" t="s">
        <v>66</v>
      </c>
      <c r="Q7" s="151" t="n">
        <v>15.8</v>
      </c>
      <c r="R7" s="84" t="s">
        <v>66</v>
      </c>
      <c r="S7" s="152" t="n">
        <v>-2.3</v>
      </c>
      <c r="T7" s="153" t="s">
        <v>66</v>
      </c>
      <c r="U7" s="154" t="n">
        <v>1.9</v>
      </c>
      <c r="V7" s="153" t="s">
        <v>66</v>
      </c>
      <c r="W7" s="95" t="n">
        <v>-1.6</v>
      </c>
      <c r="X7" s="153" t="s">
        <v>66</v>
      </c>
      <c r="Y7" s="154" t="n">
        <v>-3.1</v>
      </c>
      <c r="Z7" s="155" t="s">
        <v>66</v>
      </c>
      <c r="AA7" s="95" t="n">
        <v>-2.9</v>
      </c>
      <c r="AB7" s="155" t="s">
        <v>75</v>
      </c>
      <c r="AC7" s="152" t="n">
        <v>4.7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35751</v>
      </c>
      <c r="D8" s="84" t="s">
        <v>66</v>
      </c>
      <c r="E8" s="147" t="n">
        <v>31815</v>
      </c>
      <c r="F8" s="148" t="s">
        <v>66</v>
      </c>
      <c r="G8" s="83" t="n">
        <v>7015</v>
      </c>
      <c r="H8" s="148" t="s">
        <v>66</v>
      </c>
      <c r="I8" s="83" t="n">
        <v>7877</v>
      </c>
      <c r="J8" s="148" t="s">
        <v>66</v>
      </c>
      <c r="K8" s="83" t="n">
        <v>7333</v>
      </c>
      <c r="L8" s="149" t="s">
        <v>66</v>
      </c>
      <c r="M8" s="83" t="n">
        <v>7031</v>
      </c>
      <c r="N8" s="149" t="s">
        <v>75</v>
      </c>
      <c r="O8" s="147" t="n">
        <v>6626</v>
      </c>
      <c r="P8" s="150" t="s">
        <v>66</v>
      </c>
      <c r="Q8" s="151" t="n">
        <v>-4.6</v>
      </c>
      <c r="R8" s="84" t="s">
        <v>66</v>
      </c>
      <c r="S8" s="152" t="n">
        <v>-11</v>
      </c>
      <c r="T8" s="153" t="s">
        <v>66</v>
      </c>
      <c r="U8" s="154" t="n">
        <v>-11.3</v>
      </c>
      <c r="V8" s="153" t="s">
        <v>66</v>
      </c>
      <c r="W8" s="95" t="n">
        <v>-9.7</v>
      </c>
      <c r="X8" s="153" t="s">
        <v>66</v>
      </c>
      <c r="Y8" s="154" t="n">
        <v>-13.6</v>
      </c>
      <c r="Z8" s="155" t="s">
        <v>66</v>
      </c>
      <c r="AA8" s="95" t="n">
        <v>-16.7</v>
      </c>
      <c r="AB8" s="155" t="s">
        <v>75</v>
      </c>
      <c r="AC8" s="152" t="n">
        <v>-5.5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169015</v>
      </c>
      <c r="D9" s="84" t="s">
        <v>66</v>
      </c>
      <c r="E9" s="147" t="n">
        <v>166652</v>
      </c>
      <c r="F9" s="148" t="s">
        <v>66</v>
      </c>
      <c r="G9" s="83" t="n">
        <v>42834</v>
      </c>
      <c r="H9" s="148" t="s">
        <v>66</v>
      </c>
      <c r="I9" s="83" t="n">
        <v>41453</v>
      </c>
      <c r="J9" s="148" t="s">
        <v>66</v>
      </c>
      <c r="K9" s="83" t="n">
        <v>43127</v>
      </c>
      <c r="L9" s="149" t="s">
        <v>66</v>
      </c>
      <c r="M9" s="83" t="n">
        <v>41201</v>
      </c>
      <c r="N9" s="149" t="s">
        <v>75</v>
      </c>
      <c r="O9" s="147" t="n">
        <v>42863</v>
      </c>
      <c r="P9" s="150" t="s">
        <v>66</v>
      </c>
      <c r="Q9" s="151" t="n">
        <v>4.9</v>
      </c>
      <c r="R9" s="84" t="s">
        <v>66</v>
      </c>
      <c r="S9" s="152" t="n">
        <v>-2.8</v>
      </c>
      <c r="T9" s="153" t="s">
        <v>66</v>
      </c>
      <c r="U9" s="154" t="n">
        <v>5.9</v>
      </c>
      <c r="V9" s="153" t="s">
        <v>66</v>
      </c>
      <c r="W9" s="95" t="n">
        <v>-2.8</v>
      </c>
      <c r="X9" s="153" t="s">
        <v>66</v>
      </c>
      <c r="Y9" s="154" t="n">
        <v>1</v>
      </c>
      <c r="Z9" s="155" t="s">
        <v>66</v>
      </c>
      <c r="AA9" s="95" t="n">
        <v>-5.1</v>
      </c>
      <c r="AB9" s="155" t="s">
        <v>75</v>
      </c>
      <c r="AC9" s="152" t="n">
        <v>-2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30639</v>
      </c>
      <c r="D10" s="84" t="s">
        <v>66</v>
      </c>
      <c r="E10" s="147" t="n">
        <v>137301</v>
      </c>
      <c r="F10" s="148" t="s">
        <v>66</v>
      </c>
      <c r="G10" s="83" t="n">
        <v>33363</v>
      </c>
      <c r="H10" s="148" t="s">
        <v>66</v>
      </c>
      <c r="I10" s="83" t="n">
        <v>34148</v>
      </c>
      <c r="J10" s="148" t="s">
        <v>66</v>
      </c>
      <c r="K10" s="83" t="n">
        <v>32901</v>
      </c>
      <c r="L10" s="149" t="s">
        <v>66</v>
      </c>
      <c r="M10" s="83" t="n">
        <v>38380</v>
      </c>
      <c r="N10" s="149" t="s">
        <v>75</v>
      </c>
      <c r="O10" s="147" t="n">
        <v>35017</v>
      </c>
      <c r="P10" s="150" t="s">
        <v>66</v>
      </c>
      <c r="Q10" s="151" t="n">
        <v>-11.1</v>
      </c>
      <c r="R10" s="84" t="s">
        <v>66</v>
      </c>
      <c r="S10" s="152" t="n">
        <v>-1.4</v>
      </c>
      <c r="T10" s="153" t="s">
        <v>66</v>
      </c>
      <c r="U10" s="154" t="n">
        <v>0.1</v>
      </c>
      <c r="V10" s="153" t="s">
        <v>66</v>
      </c>
      <c r="W10" s="95" t="n">
        <v>-5.5</v>
      </c>
      <c r="X10" s="153" t="s">
        <v>66</v>
      </c>
      <c r="Y10" s="154" t="n">
        <v>-9.7</v>
      </c>
      <c r="Z10" s="155" t="s">
        <v>66</v>
      </c>
      <c r="AA10" s="95" t="n">
        <v>7.6</v>
      </c>
      <c r="AB10" s="155" t="s">
        <v>75</v>
      </c>
      <c r="AC10" s="152" t="n">
        <v>2.1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s">
        <v>106</v>
      </c>
      <c r="D11" s="84" t="s">
        <v>66</v>
      </c>
      <c r="E11" s="147" t="s">
        <v>106</v>
      </c>
      <c r="F11" s="148" t="s">
        <v>66</v>
      </c>
      <c r="G11" s="83" t="s">
        <v>106</v>
      </c>
      <c r="H11" s="148" t="s">
        <v>66</v>
      </c>
      <c r="I11" s="83" t="s">
        <v>106</v>
      </c>
      <c r="J11" s="148" t="s">
        <v>66</v>
      </c>
      <c r="K11" s="83" t="n">
        <v>5116</v>
      </c>
      <c r="L11" s="149" t="s">
        <v>66</v>
      </c>
      <c r="M11" s="83" t="n">
        <v>4480</v>
      </c>
      <c r="N11" s="149" t="s">
        <v>75</v>
      </c>
      <c r="O11" s="147" t="n">
        <v>3639</v>
      </c>
      <c r="P11" s="150" t="s">
        <v>66</v>
      </c>
      <c r="Q11" s="151" t="s">
        <v>106</v>
      </c>
      <c r="R11" s="84" t="s">
        <v>66</v>
      </c>
      <c r="S11" s="152" t="s">
        <v>106</v>
      </c>
      <c r="T11" s="153" t="s">
        <v>66</v>
      </c>
      <c r="U11" s="154" t="s">
        <v>106</v>
      </c>
      <c r="V11" s="153" t="s">
        <v>66</v>
      </c>
      <c r="W11" s="95" t="s">
        <v>106</v>
      </c>
      <c r="X11" s="153" t="s">
        <v>66</v>
      </c>
      <c r="Y11" s="154" t="n">
        <v>43.1</v>
      </c>
      <c r="Z11" s="155" t="s">
        <v>66</v>
      </c>
      <c r="AA11" s="95" t="n">
        <v>21.1</v>
      </c>
      <c r="AB11" s="155" t="s">
        <v>75</v>
      </c>
      <c r="AC11" s="152" t="n">
        <v>-29.3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s">
        <v>106</v>
      </c>
      <c r="D12" s="84" t="s">
        <v>66</v>
      </c>
      <c r="E12" s="147" t="s">
        <v>106</v>
      </c>
      <c r="F12" s="148" t="s">
        <v>66</v>
      </c>
      <c r="G12" s="83" t="s">
        <v>106</v>
      </c>
      <c r="H12" s="148" t="s">
        <v>66</v>
      </c>
      <c r="I12" s="83" t="s">
        <v>106</v>
      </c>
      <c r="J12" s="148" t="s">
        <v>66</v>
      </c>
      <c r="K12" s="83" t="n">
        <v>10676</v>
      </c>
      <c r="L12" s="149" t="s">
        <v>66</v>
      </c>
      <c r="M12" s="83" t="n">
        <v>11306</v>
      </c>
      <c r="N12" s="149" t="s">
        <v>75</v>
      </c>
      <c r="O12" s="147" t="n">
        <v>10117</v>
      </c>
      <c r="P12" s="150" t="s">
        <v>66</v>
      </c>
      <c r="Q12" s="151" t="s">
        <v>106</v>
      </c>
      <c r="R12" s="84" t="s">
        <v>66</v>
      </c>
      <c r="S12" s="152" t="s">
        <v>106</v>
      </c>
      <c r="T12" s="153" t="s">
        <v>66</v>
      </c>
      <c r="U12" s="154" t="s">
        <v>106</v>
      </c>
      <c r="V12" s="153" t="s">
        <v>66</v>
      </c>
      <c r="W12" s="95" t="s">
        <v>106</v>
      </c>
      <c r="X12" s="153" t="s">
        <v>66</v>
      </c>
      <c r="Y12" s="154" t="n">
        <v>-24.9</v>
      </c>
      <c r="Z12" s="155" t="s">
        <v>66</v>
      </c>
      <c r="AA12" s="95" t="n">
        <v>-8.8</v>
      </c>
      <c r="AB12" s="155" t="s">
        <v>75</v>
      </c>
      <c r="AC12" s="152" t="n">
        <v>-17.4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s">
        <v>106</v>
      </c>
      <c r="D13" s="84" t="s">
        <v>66</v>
      </c>
      <c r="E13" s="147" t="s">
        <v>106</v>
      </c>
      <c r="F13" s="148" t="s">
        <v>66</v>
      </c>
      <c r="G13" s="83" t="s">
        <v>106</v>
      </c>
      <c r="H13" s="148" t="s">
        <v>66</v>
      </c>
      <c r="I13" s="83" t="s">
        <v>106</v>
      </c>
      <c r="J13" s="148" t="s">
        <v>66</v>
      </c>
      <c r="K13" s="83" t="n">
        <v>13263</v>
      </c>
      <c r="L13" s="149" t="s">
        <v>66</v>
      </c>
      <c r="M13" s="83" t="n">
        <v>14219</v>
      </c>
      <c r="N13" s="149" t="s">
        <v>75</v>
      </c>
      <c r="O13" s="147" t="n">
        <v>13269</v>
      </c>
      <c r="P13" s="150" t="s">
        <v>66</v>
      </c>
      <c r="Q13" s="151" t="s">
        <v>106</v>
      </c>
      <c r="R13" s="84" t="s">
        <v>66</v>
      </c>
      <c r="S13" s="152" t="s">
        <v>106</v>
      </c>
      <c r="T13" s="153" t="s">
        <v>66</v>
      </c>
      <c r="U13" s="154" t="s">
        <v>106</v>
      </c>
      <c r="V13" s="153" t="s">
        <v>66</v>
      </c>
      <c r="W13" s="95" t="s">
        <v>106</v>
      </c>
      <c r="X13" s="153" t="s">
        <v>66</v>
      </c>
      <c r="Y13" s="154" t="n">
        <v>-11.9</v>
      </c>
      <c r="Z13" s="155" t="s">
        <v>66</v>
      </c>
      <c r="AA13" s="95" t="n">
        <v>-11.6</v>
      </c>
      <c r="AB13" s="155" t="s">
        <v>75</v>
      </c>
      <c r="AC13" s="152" t="n">
        <v>-23.6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44507</v>
      </c>
      <c r="D14" s="84" t="s">
        <v>66</v>
      </c>
      <c r="E14" s="147" t="n">
        <v>48670</v>
      </c>
      <c r="F14" s="148" t="s">
        <v>66</v>
      </c>
      <c r="G14" s="83" t="n">
        <v>10701</v>
      </c>
      <c r="H14" s="148" t="s">
        <v>66</v>
      </c>
      <c r="I14" s="83" t="n">
        <v>10118</v>
      </c>
      <c r="J14" s="148" t="s">
        <v>66</v>
      </c>
      <c r="K14" s="83" t="n">
        <v>12279</v>
      </c>
      <c r="L14" s="149" t="s">
        <v>66</v>
      </c>
      <c r="M14" s="83" t="n">
        <v>11252</v>
      </c>
      <c r="N14" s="149" t="s">
        <v>75</v>
      </c>
      <c r="O14" s="147" t="n">
        <v>9194</v>
      </c>
      <c r="P14" s="150" t="s">
        <v>66</v>
      </c>
      <c r="Q14" s="151" t="n">
        <v>65.3</v>
      </c>
      <c r="R14" s="84" t="s">
        <v>66</v>
      </c>
      <c r="S14" s="152" t="n">
        <v>9.4</v>
      </c>
      <c r="T14" s="153" t="s">
        <v>66</v>
      </c>
      <c r="U14" s="154" t="n">
        <v>12.1</v>
      </c>
      <c r="V14" s="153" t="s">
        <v>66</v>
      </c>
      <c r="W14" s="95" t="n">
        <v>-3.6</v>
      </c>
      <c r="X14" s="153" t="s">
        <v>66</v>
      </c>
      <c r="Y14" s="154" t="n">
        <v>-24.1</v>
      </c>
      <c r="Z14" s="155" t="s">
        <v>66</v>
      </c>
      <c r="AA14" s="95" t="n">
        <v>-3.7</v>
      </c>
      <c r="AB14" s="155" t="s">
        <v>75</v>
      </c>
      <c r="AC14" s="152" t="n">
        <v>-14.1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175839</v>
      </c>
      <c r="D15" s="84" t="s">
        <v>66</v>
      </c>
      <c r="E15" s="147" t="n">
        <v>163592</v>
      </c>
      <c r="F15" s="148" t="s">
        <v>66</v>
      </c>
      <c r="G15" s="83" t="n">
        <v>43152</v>
      </c>
      <c r="H15" s="148" t="s">
        <v>66</v>
      </c>
      <c r="I15" s="83" t="n">
        <v>40045</v>
      </c>
      <c r="J15" s="148" t="s">
        <v>66</v>
      </c>
      <c r="K15" s="83" t="n">
        <v>38058</v>
      </c>
      <c r="L15" s="149" t="s">
        <v>66</v>
      </c>
      <c r="M15" s="83" t="n">
        <v>41455</v>
      </c>
      <c r="N15" s="149" t="s">
        <v>75</v>
      </c>
      <c r="O15" s="147" t="n">
        <v>41647</v>
      </c>
      <c r="P15" s="150" t="s">
        <v>66</v>
      </c>
      <c r="Q15" s="151" t="n">
        <v>2.2</v>
      </c>
      <c r="R15" s="84" t="s">
        <v>66</v>
      </c>
      <c r="S15" s="152" t="n">
        <v>-7</v>
      </c>
      <c r="T15" s="153" t="s">
        <v>66</v>
      </c>
      <c r="U15" s="154" t="n">
        <v>3.5</v>
      </c>
      <c r="V15" s="153" t="s">
        <v>66</v>
      </c>
      <c r="W15" s="95" t="n">
        <v>-16.9</v>
      </c>
      <c r="X15" s="153" t="s">
        <v>66</v>
      </c>
      <c r="Y15" s="154" t="n">
        <v>-3.8</v>
      </c>
      <c r="Z15" s="155" t="s">
        <v>66</v>
      </c>
      <c r="AA15" s="95" t="n">
        <v>1.5</v>
      </c>
      <c r="AB15" s="155" t="s">
        <v>75</v>
      </c>
      <c r="AC15" s="152" t="n">
        <v>-3.5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434795</v>
      </c>
      <c r="D16" s="84" t="s">
        <v>66</v>
      </c>
      <c r="E16" s="147" t="n">
        <v>490812</v>
      </c>
      <c r="F16" s="157" t="s">
        <v>66</v>
      </c>
      <c r="G16" s="83" t="n">
        <v>151831</v>
      </c>
      <c r="H16" s="148" t="s">
        <v>66</v>
      </c>
      <c r="I16" s="83" t="n">
        <v>107717</v>
      </c>
      <c r="J16" s="148" t="s">
        <v>66</v>
      </c>
      <c r="K16" s="83" t="n">
        <v>118872</v>
      </c>
      <c r="L16" s="149" t="s">
        <v>66</v>
      </c>
      <c r="M16" s="83" t="n">
        <v>111869</v>
      </c>
      <c r="N16" s="149" t="s">
        <v>75</v>
      </c>
      <c r="O16" s="147" t="n">
        <v>136028</v>
      </c>
      <c r="P16" s="150" t="s">
        <v>66</v>
      </c>
      <c r="Q16" s="151" t="n">
        <v>15.1</v>
      </c>
      <c r="R16" s="84" t="s">
        <v>66</v>
      </c>
      <c r="S16" s="152" t="n">
        <v>10.4</v>
      </c>
      <c r="T16" s="158" t="s">
        <v>66</v>
      </c>
      <c r="U16" s="154" t="n">
        <v>13.6</v>
      </c>
      <c r="V16" s="153" t="s">
        <v>66</v>
      </c>
      <c r="W16" s="95" t="n">
        <v>3.4</v>
      </c>
      <c r="X16" s="153" t="s">
        <v>66</v>
      </c>
      <c r="Y16" s="154" t="n">
        <v>3.8</v>
      </c>
      <c r="Z16" s="155" t="s">
        <v>66</v>
      </c>
      <c r="AA16" s="95" t="n">
        <v>-3.6</v>
      </c>
      <c r="AB16" s="155" t="s">
        <v>75</v>
      </c>
      <c r="AC16" s="152" t="n">
        <v>-10.1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5563320</v>
      </c>
      <c r="D17" s="84" t="s">
        <v>66</v>
      </c>
      <c r="E17" s="147" t="n">
        <v>6000313</v>
      </c>
      <c r="F17" s="148" t="s">
        <v>66</v>
      </c>
      <c r="G17" s="83" t="n">
        <v>1494187</v>
      </c>
      <c r="H17" s="148" t="s">
        <v>66</v>
      </c>
      <c r="I17" s="83" t="n">
        <v>1484297</v>
      </c>
      <c r="J17" s="148" t="s">
        <v>66</v>
      </c>
      <c r="K17" s="83" t="n">
        <v>1474429</v>
      </c>
      <c r="L17" s="149" t="s">
        <v>66</v>
      </c>
      <c r="M17" s="83" t="n">
        <v>1472900</v>
      </c>
      <c r="N17" s="149" t="s">
        <v>75</v>
      </c>
      <c r="O17" s="147" t="n">
        <v>1458506</v>
      </c>
      <c r="P17" s="150" t="s">
        <v>66</v>
      </c>
      <c r="Q17" s="151" t="n">
        <v>6.7</v>
      </c>
      <c r="R17" s="84" t="s">
        <v>66</v>
      </c>
      <c r="S17" s="152" t="n">
        <v>7.6</v>
      </c>
      <c r="T17" s="153" t="s">
        <v>66</v>
      </c>
      <c r="U17" s="154" t="n">
        <v>6.5</v>
      </c>
      <c r="V17" s="153" t="s">
        <v>66</v>
      </c>
      <c r="W17" s="95" t="n">
        <v>1.3</v>
      </c>
      <c r="X17" s="153" t="s">
        <v>66</v>
      </c>
      <c r="Y17" s="154" t="n">
        <v>-2.3</v>
      </c>
      <c r="Z17" s="155" t="s">
        <v>66</v>
      </c>
      <c r="AA17" s="95" t="n">
        <v>-4</v>
      </c>
      <c r="AB17" s="155" t="s">
        <v>75</v>
      </c>
      <c r="AC17" s="152" t="n">
        <v>-3.2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187635</v>
      </c>
      <c r="D18" s="161" t="s">
        <v>66</v>
      </c>
      <c r="E18" s="162" t="n">
        <v>190748</v>
      </c>
      <c r="F18" s="163" t="s">
        <v>66</v>
      </c>
      <c r="G18" s="100" t="n">
        <v>43416</v>
      </c>
      <c r="H18" s="163" t="s">
        <v>66</v>
      </c>
      <c r="I18" s="100" t="n">
        <v>40286</v>
      </c>
      <c r="J18" s="163" t="s">
        <v>66</v>
      </c>
      <c r="K18" s="100" t="n">
        <v>54923</v>
      </c>
      <c r="L18" s="161" t="s">
        <v>66</v>
      </c>
      <c r="M18" s="100" t="n">
        <v>61700</v>
      </c>
      <c r="N18" s="161" t="s">
        <v>75</v>
      </c>
      <c r="O18" s="162" t="n">
        <v>45021</v>
      </c>
      <c r="P18" s="164" t="s">
        <v>66</v>
      </c>
      <c r="Q18" s="165" t="n">
        <v>-3.3</v>
      </c>
      <c r="R18" s="161" t="s">
        <v>66</v>
      </c>
      <c r="S18" s="166" t="n">
        <v>2.1</v>
      </c>
      <c r="T18" s="167" t="s">
        <v>66</v>
      </c>
      <c r="U18" s="168" t="n">
        <v>15.8</v>
      </c>
      <c r="V18" s="167" t="s">
        <v>66</v>
      </c>
      <c r="W18" s="113" t="n">
        <v>-1.6</v>
      </c>
      <c r="X18" s="167" t="s">
        <v>66</v>
      </c>
      <c r="Y18" s="168" t="n">
        <v>21.2</v>
      </c>
      <c r="Z18" s="169" t="s">
        <v>66</v>
      </c>
      <c r="AA18" s="113" t="n">
        <v>-5.8</v>
      </c>
      <c r="AB18" s="169" t="s">
        <v>75</v>
      </c>
      <c r="AC18" s="166" t="n">
        <v>-4.7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6173460</v>
      </c>
      <c r="D23" s="135" t="s">
        <v>66</v>
      </c>
      <c r="E23" s="136" t="n">
        <v>6545647</v>
      </c>
      <c r="F23" s="137" t="s">
        <v>66</v>
      </c>
      <c r="G23" s="66" t="n">
        <v>1657707</v>
      </c>
      <c r="H23" s="138" t="s">
        <v>66</v>
      </c>
      <c r="I23" s="66" t="n">
        <v>1588490</v>
      </c>
      <c r="J23" s="138" t="s">
        <v>66</v>
      </c>
      <c r="K23" s="66" t="n">
        <v>1615169</v>
      </c>
      <c r="L23" s="135" t="s">
        <v>66</v>
      </c>
      <c r="M23" s="66" t="n">
        <v>1599454</v>
      </c>
      <c r="N23" s="135" t="s">
        <v>75</v>
      </c>
      <c r="O23" s="136" t="n">
        <v>1593928</v>
      </c>
      <c r="P23" s="139" t="s">
        <v>66</v>
      </c>
      <c r="Q23" s="140" t="n">
        <v>5.9</v>
      </c>
      <c r="R23" s="135" t="s">
        <v>66</v>
      </c>
      <c r="S23" s="141" t="n">
        <v>5.6</v>
      </c>
      <c r="T23" s="142" t="s">
        <v>66</v>
      </c>
      <c r="U23" s="143" t="n">
        <v>5.8</v>
      </c>
      <c r="V23" s="142" t="s">
        <v>66</v>
      </c>
      <c r="W23" s="79" t="n">
        <v>0.2</v>
      </c>
      <c r="X23" s="142" t="s">
        <v>66</v>
      </c>
      <c r="Y23" s="143" t="n">
        <v>-2.5</v>
      </c>
      <c r="Z23" s="144" t="s">
        <v>66</v>
      </c>
      <c r="AA23" s="79" t="n">
        <v>-5.6</v>
      </c>
      <c r="AB23" s="144" t="s">
        <v>75</v>
      </c>
      <c r="AC23" s="141" t="n">
        <v>-5.7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275279</v>
      </c>
      <c r="D24" s="84" t="s">
        <v>66</v>
      </c>
      <c r="E24" s="147" t="n">
        <v>277970</v>
      </c>
      <c r="F24" s="148" t="s">
        <v>66</v>
      </c>
      <c r="G24" s="83" t="n">
        <v>72997</v>
      </c>
      <c r="H24" s="148" t="s">
        <v>66</v>
      </c>
      <c r="I24" s="83" t="n">
        <v>70766</v>
      </c>
      <c r="J24" s="148" t="s">
        <v>66</v>
      </c>
      <c r="K24" s="83" t="n">
        <v>72081</v>
      </c>
      <c r="L24" s="149" t="s">
        <v>66</v>
      </c>
      <c r="M24" s="83" t="n">
        <v>72424</v>
      </c>
      <c r="N24" s="149" t="s">
        <v>75</v>
      </c>
      <c r="O24" s="147" t="n">
        <v>78038</v>
      </c>
      <c r="P24" s="150" t="s">
        <v>66</v>
      </c>
      <c r="Q24" s="151" t="n">
        <v>6.6</v>
      </c>
      <c r="R24" s="84" t="s">
        <v>66</v>
      </c>
      <c r="S24" s="152" t="n">
        <v>1</v>
      </c>
      <c r="T24" s="153" t="s">
        <v>66</v>
      </c>
      <c r="U24" s="154" t="n">
        <v>8.2</v>
      </c>
      <c r="V24" s="153" t="s">
        <v>66</v>
      </c>
      <c r="W24" s="95" t="n">
        <v>6.1</v>
      </c>
      <c r="X24" s="153" t="s">
        <v>66</v>
      </c>
      <c r="Y24" s="154" t="n">
        <v>7</v>
      </c>
      <c r="Z24" s="155" t="s">
        <v>66</v>
      </c>
      <c r="AA24" s="95" t="n">
        <v>8.3</v>
      </c>
      <c r="AB24" s="155" t="s">
        <v>75</v>
      </c>
      <c r="AC24" s="152" t="n">
        <v>6.9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29698</v>
      </c>
      <c r="D25" s="84" t="s">
        <v>66</v>
      </c>
      <c r="E25" s="147" t="n">
        <v>26705</v>
      </c>
      <c r="F25" s="148" t="s">
        <v>66</v>
      </c>
      <c r="G25" s="83" t="n">
        <v>5607</v>
      </c>
      <c r="H25" s="148" t="s">
        <v>66</v>
      </c>
      <c r="I25" s="83" t="n">
        <v>7196</v>
      </c>
      <c r="J25" s="148" t="s">
        <v>66</v>
      </c>
      <c r="K25" s="83" t="n">
        <v>6622</v>
      </c>
      <c r="L25" s="149" t="s">
        <v>66</v>
      </c>
      <c r="M25" s="83" t="n">
        <v>6473</v>
      </c>
      <c r="N25" s="149" t="s">
        <v>75</v>
      </c>
      <c r="O25" s="147" t="n">
        <v>6005</v>
      </c>
      <c r="P25" s="150" t="s">
        <v>66</v>
      </c>
      <c r="Q25" s="151" t="n">
        <v>-7.8</v>
      </c>
      <c r="R25" s="84" t="s">
        <v>66</v>
      </c>
      <c r="S25" s="152" t="n">
        <v>-10.1</v>
      </c>
      <c r="T25" s="153" t="s">
        <v>66</v>
      </c>
      <c r="U25" s="154" t="n">
        <v>-12.7</v>
      </c>
      <c r="V25" s="153" t="s">
        <v>66</v>
      </c>
      <c r="W25" s="95" t="n">
        <v>-2.2</v>
      </c>
      <c r="X25" s="153" t="s">
        <v>66</v>
      </c>
      <c r="Y25" s="154" t="n">
        <v>-1.4</v>
      </c>
      <c r="Z25" s="155" t="s">
        <v>66</v>
      </c>
      <c r="AA25" s="95" t="n">
        <v>-10</v>
      </c>
      <c r="AB25" s="155" t="s">
        <v>75</v>
      </c>
      <c r="AC25" s="152" t="n">
        <v>7.1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71228</v>
      </c>
      <c r="D26" s="84" t="s">
        <v>66</v>
      </c>
      <c r="E26" s="147" t="n">
        <v>64297</v>
      </c>
      <c r="F26" s="148" t="s">
        <v>66</v>
      </c>
      <c r="G26" s="83" t="n">
        <v>18108</v>
      </c>
      <c r="H26" s="148" t="s">
        <v>66</v>
      </c>
      <c r="I26" s="83" t="n">
        <v>15207</v>
      </c>
      <c r="J26" s="148" t="s">
        <v>66</v>
      </c>
      <c r="K26" s="83" t="n">
        <v>15564</v>
      </c>
      <c r="L26" s="149" t="s">
        <v>66</v>
      </c>
      <c r="M26" s="83" t="n">
        <v>15458</v>
      </c>
      <c r="N26" s="149" t="s">
        <v>75</v>
      </c>
      <c r="O26" s="147" t="n">
        <v>14732</v>
      </c>
      <c r="P26" s="150" t="s">
        <v>66</v>
      </c>
      <c r="Q26" s="151" t="n">
        <v>5.9</v>
      </c>
      <c r="R26" s="84" t="s">
        <v>66</v>
      </c>
      <c r="S26" s="152" t="n">
        <v>-9.7</v>
      </c>
      <c r="T26" s="153" t="s">
        <v>66</v>
      </c>
      <c r="U26" s="154" t="n">
        <v>12.1</v>
      </c>
      <c r="V26" s="153" t="s">
        <v>66</v>
      </c>
      <c r="W26" s="95" t="n">
        <v>-11.6</v>
      </c>
      <c r="X26" s="153" t="s">
        <v>66</v>
      </c>
      <c r="Y26" s="154" t="n">
        <v>0.2</v>
      </c>
      <c r="Z26" s="155" t="s">
        <v>66</v>
      </c>
      <c r="AA26" s="95" t="n">
        <v>0</v>
      </c>
      <c r="AB26" s="155" t="s">
        <v>75</v>
      </c>
      <c r="AC26" s="152" t="n">
        <v>-18.6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108074</v>
      </c>
      <c r="D27" s="84" t="s">
        <v>66</v>
      </c>
      <c r="E27" s="147" t="n">
        <v>116647</v>
      </c>
      <c r="F27" s="148" t="s">
        <v>66</v>
      </c>
      <c r="G27" s="83" t="n">
        <v>28246</v>
      </c>
      <c r="H27" s="148" t="s">
        <v>66</v>
      </c>
      <c r="I27" s="83" t="n">
        <v>29098</v>
      </c>
      <c r="J27" s="148" t="s">
        <v>66</v>
      </c>
      <c r="K27" s="83" t="n">
        <v>27628</v>
      </c>
      <c r="L27" s="149" t="s">
        <v>66</v>
      </c>
      <c r="M27" s="83" t="n">
        <v>32477</v>
      </c>
      <c r="N27" s="149" t="s">
        <v>75</v>
      </c>
      <c r="O27" s="147" t="n">
        <v>29267</v>
      </c>
      <c r="P27" s="150" t="s">
        <v>66</v>
      </c>
      <c r="Q27" s="151" t="n">
        <v>-10.1</v>
      </c>
      <c r="R27" s="84" t="s">
        <v>66</v>
      </c>
      <c r="S27" s="152" t="n">
        <v>1.8</v>
      </c>
      <c r="T27" s="153" t="s">
        <v>66</v>
      </c>
      <c r="U27" s="154" t="n">
        <v>4.5</v>
      </c>
      <c r="V27" s="153" t="s">
        <v>66</v>
      </c>
      <c r="W27" s="95" t="n">
        <v>-0.1</v>
      </c>
      <c r="X27" s="153" t="s">
        <v>66</v>
      </c>
      <c r="Y27" s="154" t="n">
        <v>-9.6</v>
      </c>
      <c r="Z27" s="155" t="s">
        <v>66</v>
      </c>
      <c r="AA27" s="95" t="n">
        <v>6.8</v>
      </c>
      <c r="AB27" s="155" t="s">
        <v>75</v>
      </c>
      <c r="AC27" s="152" t="n">
        <v>0.9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s">
        <v>106</v>
      </c>
      <c r="D28" s="84" t="s">
        <v>66</v>
      </c>
      <c r="E28" s="147" t="s">
        <v>106</v>
      </c>
      <c r="F28" s="148" t="s">
        <v>66</v>
      </c>
      <c r="G28" s="83" t="s">
        <v>106</v>
      </c>
      <c r="H28" s="148" t="s">
        <v>66</v>
      </c>
      <c r="I28" s="83" t="s">
        <v>106</v>
      </c>
      <c r="J28" s="148" t="s">
        <v>66</v>
      </c>
      <c r="K28" s="83" t="n">
        <v>4256</v>
      </c>
      <c r="L28" s="149" t="s">
        <v>66</v>
      </c>
      <c r="M28" s="83" t="n">
        <v>3655</v>
      </c>
      <c r="N28" s="149" t="s">
        <v>75</v>
      </c>
      <c r="O28" s="147" t="n">
        <v>2758</v>
      </c>
      <c r="P28" s="150" t="s">
        <v>66</v>
      </c>
      <c r="Q28" s="151" t="s">
        <v>106</v>
      </c>
      <c r="R28" s="84" t="s">
        <v>66</v>
      </c>
      <c r="S28" s="152" t="s">
        <v>106</v>
      </c>
      <c r="T28" s="153" t="s">
        <v>66</v>
      </c>
      <c r="U28" s="154" t="s">
        <v>106</v>
      </c>
      <c r="V28" s="153" t="s">
        <v>66</v>
      </c>
      <c r="W28" s="95" t="s">
        <v>106</v>
      </c>
      <c r="X28" s="153" t="s">
        <v>66</v>
      </c>
      <c r="Y28" s="154" t="n">
        <v>46.9</v>
      </c>
      <c r="Z28" s="155" t="s">
        <v>66</v>
      </c>
      <c r="AA28" s="95" t="n">
        <v>25.6</v>
      </c>
      <c r="AB28" s="155" t="s">
        <v>75</v>
      </c>
      <c r="AC28" s="152" t="n">
        <v>-36.6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s">
        <v>106</v>
      </c>
      <c r="D29" s="84" t="s">
        <v>66</v>
      </c>
      <c r="E29" s="147" t="s">
        <v>106</v>
      </c>
      <c r="F29" s="148" t="s">
        <v>66</v>
      </c>
      <c r="G29" s="83" t="s">
        <v>106</v>
      </c>
      <c r="H29" s="148" t="s">
        <v>66</v>
      </c>
      <c r="I29" s="83" t="s">
        <v>106</v>
      </c>
      <c r="J29" s="148" t="s">
        <v>66</v>
      </c>
      <c r="K29" s="83" t="n">
        <v>10516</v>
      </c>
      <c r="L29" s="149" t="s">
        <v>66</v>
      </c>
      <c r="M29" s="83" t="n">
        <v>11140</v>
      </c>
      <c r="N29" s="149" t="s">
        <v>75</v>
      </c>
      <c r="O29" s="147" t="n">
        <v>9970</v>
      </c>
      <c r="P29" s="150" t="s">
        <v>66</v>
      </c>
      <c r="Q29" s="151" t="s">
        <v>106</v>
      </c>
      <c r="R29" s="84" t="s">
        <v>66</v>
      </c>
      <c r="S29" s="152" t="s">
        <v>106</v>
      </c>
      <c r="T29" s="153" t="s">
        <v>66</v>
      </c>
      <c r="U29" s="154" t="s">
        <v>106</v>
      </c>
      <c r="V29" s="153" t="s">
        <v>66</v>
      </c>
      <c r="W29" s="95" t="s">
        <v>106</v>
      </c>
      <c r="X29" s="153" t="s">
        <v>66</v>
      </c>
      <c r="Y29" s="154" t="n">
        <v>-16</v>
      </c>
      <c r="Z29" s="155" t="s">
        <v>66</v>
      </c>
      <c r="AA29" s="95" t="n">
        <v>-8.9</v>
      </c>
      <c r="AB29" s="155" t="s">
        <v>75</v>
      </c>
      <c r="AC29" s="152" t="n">
        <v>-17.5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s">
        <v>106</v>
      </c>
      <c r="D30" s="84" t="s">
        <v>66</v>
      </c>
      <c r="E30" s="147" t="s">
        <v>106</v>
      </c>
      <c r="F30" s="148" t="s">
        <v>66</v>
      </c>
      <c r="G30" s="83" t="s">
        <v>106</v>
      </c>
      <c r="H30" s="148" t="s">
        <v>66</v>
      </c>
      <c r="I30" s="83" t="s">
        <v>106</v>
      </c>
      <c r="J30" s="148" t="s">
        <v>66</v>
      </c>
      <c r="K30" s="83" t="n">
        <v>10594</v>
      </c>
      <c r="L30" s="149" t="s">
        <v>66</v>
      </c>
      <c r="M30" s="83" t="n">
        <v>11142</v>
      </c>
      <c r="N30" s="149" t="s">
        <v>75</v>
      </c>
      <c r="O30" s="147" t="n">
        <v>10111</v>
      </c>
      <c r="P30" s="150" t="s">
        <v>66</v>
      </c>
      <c r="Q30" s="151" t="s">
        <v>106</v>
      </c>
      <c r="R30" s="84" t="s">
        <v>66</v>
      </c>
      <c r="S30" s="152" t="s">
        <v>106</v>
      </c>
      <c r="T30" s="153" t="s">
        <v>66</v>
      </c>
      <c r="U30" s="154" t="s">
        <v>106</v>
      </c>
      <c r="V30" s="153" t="s">
        <v>66</v>
      </c>
      <c r="W30" s="95" t="s">
        <v>106</v>
      </c>
      <c r="X30" s="153" t="s">
        <v>66</v>
      </c>
      <c r="Y30" s="154" t="n">
        <v>-17.1</v>
      </c>
      <c r="Z30" s="155" t="s">
        <v>66</v>
      </c>
      <c r="AA30" s="95" t="n">
        <v>-23.4</v>
      </c>
      <c r="AB30" s="155" t="s">
        <v>75</v>
      </c>
      <c r="AC30" s="152" t="n">
        <v>-35.4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42802</v>
      </c>
      <c r="D31" s="84" t="s">
        <v>66</v>
      </c>
      <c r="E31" s="147" t="n">
        <v>46879</v>
      </c>
      <c r="F31" s="148" t="s">
        <v>66</v>
      </c>
      <c r="G31" s="83" t="n">
        <v>10457</v>
      </c>
      <c r="H31" s="148" t="s">
        <v>66</v>
      </c>
      <c r="I31" s="83" t="n">
        <v>9654</v>
      </c>
      <c r="J31" s="148" t="s">
        <v>66</v>
      </c>
      <c r="K31" s="83" t="n">
        <v>11672</v>
      </c>
      <c r="L31" s="149" t="s">
        <v>66</v>
      </c>
      <c r="M31" s="83" t="n">
        <v>10874</v>
      </c>
      <c r="N31" s="149" t="s">
        <v>75</v>
      </c>
      <c r="O31" s="147" t="n">
        <v>8988</v>
      </c>
      <c r="P31" s="150" t="s">
        <v>66</v>
      </c>
      <c r="Q31" s="151" t="n">
        <v>65.8</v>
      </c>
      <c r="R31" s="84" t="s">
        <v>66</v>
      </c>
      <c r="S31" s="152" t="n">
        <v>9.5</v>
      </c>
      <c r="T31" s="153" t="s">
        <v>66</v>
      </c>
      <c r="U31" s="154" t="n">
        <v>13.2</v>
      </c>
      <c r="V31" s="153" t="s">
        <v>66</v>
      </c>
      <c r="W31" s="95" t="n">
        <v>-3.8</v>
      </c>
      <c r="X31" s="153" t="s">
        <v>66</v>
      </c>
      <c r="Y31" s="154" t="n">
        <v>-24.9</v>
      </c>
      <c r="Z31" s="155" t="s">
        <v>66</v>
      </c>
      <c r="AA31" s="95" t="n">
        <v>-3.1</v>
      </c>
      <c r="AB31" s="155" t="s">
        <v>75</v>
      </c>
      <c r="AC31" s="152" t="n">
        <v>-14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152523</v>
      </c>
      <c r="D32" s="84" t="s">
        <v>66</v>
      </c>
      <c r="E32" s="147" t="n">
        <v>145180</v>
      </c>
      <c r="F32" s="148" t="s">
        <v>66</v>
      </c>
      <c r="G32" s="83" t="n">
        <v>38716</v>
      </c>
      <c r="H32" s="148" t="s">
        <v>66</v>
      </c>
      <c r="I32" s="83" t="n">
        <v>34659</v>
      </c>
      <c r="J32" s="148" t="s">
        <v>66</v>
      </c>
      <c r="K32" s="83" t="n">
        <v>34346</v>
      </c>
      <c r="L32" s="149" t="s">
        <v>66</v>
      </c>
      <c r="M32" s="83" t="n">
        <v>36690</v>
      </c>
      <c r="N32" s="149" t="s">
        <v>75</v>
      </c>
      <c r="O32" s="147" t="n">
        <v>36317</v>
      </c>
      <c r="P32" s="150" t="s">
        <v>66</v>
      </c>
      <c r="Q32" s="151" t="n">
        <v>2.2</v>
      </c>
      <c r="R32" s="84" t="s">
        <v>66</v>
      </c>
      <c r="S32" s="152" t="n">
        <v>-4.8</v>
      </c>
      <c r="T32" s="153" t="s">
        <v>66</v>
      </c>
      <c r="U32" s="154" t="n">
        <v>8.9</v>
      </c>
      <c r="V32" s="153" t="s">
        <v>66</v>
      </c>
      <c r="W32" s="95" t="n">
        <v>-17.3</v>
      </c>
      <c r="X32" s="153" t="s">
        <v>66</v>
      </c>
      <c r="Y32" s="154" t="n">
        <v>-5</v>
      </c>
      <c r="Z32" s="155" t="s">
        <v>66</v>
      </c>
      <c r="AA32" s="95" t="n">
        <v>2.9</v>
      </c>
      <c r="AB32" s="155" t="s">
        <v>75</v>
      </c>
      <c r="AC32" s="152" t="n">
        <v>-6.2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332885</v>
      </c>
      <c r="D33" s="84" t="s">
        <v>66</v>
      </c>
      <c r="E33" s="147" t="n">
        <v>368099</v>
      </c>
      <c r="F33" s="157" t="s">
        <v>66</v>
      </c>
      <c r="G33" s="83" t="n">
        <v>116266</v>
      </c>
      <c r="H33" s="148" t="s">
        <v>66</v>
      </c>
      <c r="I33" s="83" t="n">
        <v>71007</v>
      </c>
      <c r="J33" s="148" t="s">
        <v>66</v>
      </c>
      <c r="K33" s="83" t="n">
        <v>94652</v>
      </c>
      <c r="L33" s="149" t="s">
        <v>66</v>
      </c>
      <c r="M33" s="83" t="n">
        <v>67827</v>
      </c>
      <c r="N33" s="149" t="s">
        <v>75</v>
      </c>
      <c r="O33" s="147" t="n">
        <v>90640</v>
      </c>
      <c r="P33" s="150" t="s">
        <v>66</v>
      </c>
      <c r="Q33" s="151" t="n">
        <v>15.5</v>
      </c>
      <c r="R33" s="84" t="s">
        <v>66</v>
      </c>
      <c r="S33" s="152" t="n">
        <v>6.5</v>
      </c>
      <c r="T33" s="158" t="s">
        <v>66</v>
      </c>
      <c r="U33" s="154" t="n">
        <v>7.2</v>
      </c>
      <c r="V33" s="153" t="s">
        <v>66</v>
      </c>
      <c r="W33" s="95" t="n">
        <v>-1.9</v>
      </c>
      <c r="X33" s="153" t="s">
        <v>66</v>
      </c>
      <c r="Y33" s="154" t="n">
        <v>2.2</v>
      </c>
      <c r="Z33" s="155" t="s">
        <v>66</v>
      </c>
      <c r="AA33" s="95" t="n">
        <v>-22.5</v>
      </c>
      <c r="AB33" s="155" t="s">
        <v>75</v>
      </c>
      <c r="AC33" s="152" t="n">
        <v>-21.6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4883853</v>
      </c>
      <c r="D34" s="84" t="s">
        <v>66</v>
      </c>
      <c r="E34" s="147" t="n">
        <v>5211480</v>
      </c>
      <c r="F34" s="148" t="s">
        <v>66</v>
      </c>
      <c r="G34" s="83" t="n">
        <v>1293945</v>
      </c>
      <c r="H34" s="148" t="s">
        <v>66</v>
      </c>
      <c r="I34" s="83" t="n">
        <v>1288388</v>
      </c>
      <c r="J34" s="148" t="s">
        <v>66</v>
      </c>
      <c r="K34" s="83" t="n">
        <v>1284489</v>
      </c>
      <c r="L34" s="149" t="s">
        <v>66</v>
      </c>
      <c r="M34" s="83" t="n">
        <v>1282194</v>
      </c>
      <c r="N34" s="149" t="s">
        <v>75</v>
      </c>
      <c r="O34" s="147" t="n">
        <v>1271998</v>
      </c>
      <c r="P34" s="150" t="s">
        <v>66</v>
      </c>
      <c r="Q34" s="151" t="n">
        <v>5.8</v>
      </c>
      <c r="R34" s="84" t="s">
        <v>66</v>
      </c>
      <c r="S34" s="152" t="n">
        <v>6.5</v>
      </c>
      <c r="T34" s="153" t="s">
        <v>66</v>
      </c>
      <c r="U34" s="154" t="n">
        <v>4.8</v>
      </c>
      <c r="V34" s="153" t="s">
        <v>66</v>
      </c>
      <c r="W34" s="95" t="n">
        <v>1</v>
      </c>
      <c r="X34" s="153" t="s">
        <v>66</v>
      </c>
      <c r="Y34" s="154" t="n">
        <v>-3</v>
      </c>
      <c r="Z34" s="155" t="s">
        <v>66</v>
      </c>
      <c r="AA34" s="95" t="n">
        <v>-5.2</v>
      </c>
      <c r="AB34" s="155" t="s">
        <v>75</v>
      </c>
      <c r="AC34" s="152" t="n">
        <v>-4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169565</v>
      </c>
      <c r="D35" s="161" t="s">
        <v>66</v>
      </c>
      <c r="E35" s="162" t="n">
        <v>169862</v>
      </c>
      <c r="F35" s="163" t="s">
        <v>66</v>
      </c>
      <c r="G35" s="100" t="n">
        <v>41287</v>
      </c>
      <c r="H35" s="163" t="s">
        <v>66</v>
      </c>
      <c r="I35" s="100" t="n">
        <v>33944</v>
      </c>
      <c r="J35" s="163" t="s">
        <v>66</v>
      </c>
      <c r="K35" s="100" t="n">
        <v>42748</v>
      </c>
      <c r="L35" s="161" t="s">
        <v>66</v>
      </c>
      <c r="M35" s="100" t="n">
        <v>49100</v>
      </c>
      <c r="N35" s="161" t="s">
        <v>75</v>
      </c>
      <c r="O35" s="162" t="n">
        <v>35105</v>
      </c>
      <c r="P35" s="164" t="s">
        <v>66</v>
      </c>
      <c r="Q35" s="165" t="n">
        <v>-2.7</v>
      </c>
      <c r="R35" s="161" t="s">
        <v>66</v>
      </c>
      <c r="S35" s="166" t="n">
        <v>0.2</v>
      </c>
      <c r="T35" s="167" t="s">
        <v>66</v>
      </c>
      <c r="U35" s="168" t="n">
        <v>16.3</v>
      </c>
      <c r="V35" s="167" t="s">
        <v>66</v>
      </c>
      <c r="W35" s="113" t="n">
        <v>-12.1</v>
      </c>
      <c r="X35" s="167" t="s">
        <v>66</v>
      </c>
      <c r="Y35" s="168" t="n">
        <v>10</v>
      </c>
      <c r="Z35" s="169" t="s">
        <v>66</v>
      </c>
      <c r="AA35" s="113" t="n">
        <v>-15.2</v>
      </c>
      <c r="AB35" s="169" t="s">
        <v>75</v>
      </c>
      <c r="AC35" s="166" t="n">
        <v>-19.5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151813</v>
      </c>
      <c r="D40" s="135" t="s">
        <v>66</v>
      </c>
      <c r="E40" s="136" t="n">
        <v>141800</v>
      </c>
      <c r="F40" s="137" t="s">
        <v>66</v>
      </c>
      <c r="G40" s="66" t="n">
        <v>29474</v>
      </c>
      <c r="H40" s="138" t="s">
        <v>66</v>
      </c>
      <c r="I40" s="66" t="n">
        <v>33844</v>
      </c>
      <c r="J40" s="138" t="s">
        <v>66</v>
      </c>
      <c r="K40" s="66" t="n">
        <v>35812</v>
      </c>
      <c r="L40" s="135" t="s">
        <v>66</v>
      </c>
      <c r="M40" s="66" t="n">
        <v>33884</v>
      </c>
      <c r="N40" s="135" t="s">
        <v>75</v>
      </c>
      <c r="O40" s="136" t="n">
        <v>32847</v>
      </c>
      <c r="P40" s="139" t="s">
        <v>66</v>
      </c>
      <c r="Q40" s="140" t="n">
        <v>31.1</v>
      </c>
      <c r="R40" s="135" t="s">
        <v>66</v>
      </c>
      <c r="S40" s="141" t="n">
        <v>-10.1</v>
      </c>
      <c r="T40" s="142" t="s">
        <v>66</v>
      </c>
      <c r="U40" s="143" t="n">
        <v>-13.2</v>
      </c>
      <c r="V40" s="142" t="s">
        <v>66</v>
      </c>
      <c r="W40" s="79" t="n">
        <v>-24.1</v>
      </c>
      <c r="X40" s="142" t="s">
        <v>66</v>
      </c>
      <c r="Y40" s="143" t="n">
        <v>-18.3</v>
      </c>
      <c r="Z40" s="144" t="s">
        <v>66</v>
      </c>
      <c r="AA40" s="79" t="n">
        <v>-23.8</v>
      </c>
      <c r="AB40" s="144" t="s">
        <v>75</v>
      </c>
      <c r="AC40" s="141" t="n">
        <v>8.4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63364</v>
      </c>
      <c r="D41" s="84" t="s">
        <v>66</v>
      </c>
      <c r="E41" s="147" t="n">
        <v>56223</v>
      </c>
      <c r="F41" s="148" t="s">
        <v>66</v>
      </c>
      <c r="G41" s="83" t="n">
        <v>9974</v>
      </c>
      <c r="H41" s="148" t="s">
        <v>66</v>
      </c>
      <c r="I41" s="83" t="n">
        <v>14259</v>
      </c>
      <c r="J41" s="148" t="s">
        <v>66</v>
      </c>
      <c r="K41" s="83" t="n">
        <v>12100</v>
      </c>
      <c r="L41" s="149" t="s">
        <v>66</v>
      </c>
      <c r="M41" s="83" t="n">
        <v>12337</v>
      </c>
      <c r="N41" s="149" t="s">
        <v>75</v>
      </c>
      <c r="O41" s="147" t="n">
        <v>10917</v>
      </c>
      <c r="P41" s="150" t="s">
        <v>66</v>
      </c>
      <c r="Q41" s="151" t="n">
        <v>76.2</v>
      </c>
      <c r="R41" s="84" t="s">
        <v>66</v>
      </c>
      <c r="S41" s="152" t="n">
        <v>-15.8</v>
      </c>
      <c r="T41" s="153" t="s">
        <v>66</v>
      </c>
      <c r="U41" s="154" t="n">
        <v>-31.1</v>
      </c>
      <c r="V41" s="153" t="s">
        <v>66</v>
      </c>
      <c r="W41" s="95" t="n">
        <v>-34</v>
      </c>
      <c r="X41" s="153" t="s">
        <v>66</v>
      </c>
      <c r="Y41" s="154" t="n">
        <v>-33.1</v>
      </c>
      <c r="Z41" s="155" t="s">
        <v>66</v>
      </c>
      <c r="AA41" s="95" t="n">
        <v>-39</v>
      </c>
      <c r="AB41" s="155" t="s">
        <v>75</v>
      </c>
      <c r="AC41" s="152" t="n">
        <v>9.5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422</v>
      </c>
      <c r="D42" s="84" t="s">
        <v>66</v>
      </c>
      <c r="E42" s="147" t="n">
        <v>314</v>
      </c>
      <c r="F42" s="148" t="s">
        <v>66</v>
      </c>
      <c r="G42" s="83" t="n">
        <v>186</v>
      </c>
      <c r="H42" s="148" t="s">
        <v>66</v>
      </c>
      <c r="I42" s="83" t="n">
        <v>0</v>
      </c>
      <c r="J42" s="148" t="s">
        <v>66</v>
      </c>
      <c r="K42" s="83" t="n">
        <v>141</v>
      </c>
      <c r="L42" s="149" t="s">
        <v>66</v>
      </c>
      <c r="M42" s="83" t="n">
        <v>26</v>
      </c>
      <c r="N42" s="149" t="s">
        <v>75</v>
      </c>
      <c r="O42" s="147" t="n">
        <v>69</v>
      </c>
      <c r="P42" s="150" t="s">
        <v>66</v>
      </c>
      <c r="Q42" s="151" t="n">
        <v>3.1</v>
      </c>
      <c r="R42" s="84" t="s">
        <v>66</v>
      </c>
      <c r="S42" s="152" t="n">
        <v>-25.6</v>
      </c>
      <c r="T42" s="153" t="s">
        <v>66</v>
      </c>
      <c r="U42" s="154" t="n">
        <v>177.1</v>
      </c>
      <c r="V42" s="153" t="s">
        <v>66</v>
      </c>
      <c r="W42" s="95" t="n">
        <v>-100</v>
      </c>
      <c r="X42" s="153" t="s">
        <v>66</v>
      </c>
      <c r="Y42" s="154" t="n">
        <v>34.4</v>
      </c>
      <c r="Z42" s="155" t="s">
        <v>66</v>
      </c>
      <c r="AA42" s="95" t="n">
        <v>14.7</v>
      </c>
      <c r="AB42" s="155" t="s">
        <v>75</v>
      </c>
      <c r="AC42" s="152" t="n">
        <v>-63.1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44492</v>
      </c>
      <c r="D43" s="84" t="s">
        <v>66</v>
      </c>
      <c r="E43" s="147" t="n">
        <v>45307</v>
      </c>
      <c r="F43" s="148" t="s">
        <v>66</v>
      </c>
      <c r="G43" s="83" t="n">
        <v>11369</v>
      </c>
      <c r="H43" s="148" t="s">
        <v>66</v>
      </c>
      <c r="I43" s="83" t="n">
        <v>11196</v>
      </c>
      <c r="J43" s="148" t="s">
        <v>66</v>
      </c>
      <c r="K43" s="83" t="n">
        <v>11325</v>
      </c>
      <c r="L43" s="149" t="s">
        <v>66</v>
      </c>
      <c r="M43" s="83" t="n">
        <v>10581</v>
      </c>
      <c r="N43" s="149" t="s">
        <v>75</v>
      </c>
      <c r="O43" s="147" t="n">
        <v>13521</v>
      </c>
      <c r="P43" s="150" t="s">
        <v>66</v>
      </c>
      <c r="Q43" s="151" t="n">
        <v>10.8</v>
      </c>
      <c r="R43" s="84" t="s">
        <v>66</v>
      </c>
      <c r="S43" s="152" t="n">
        <v>-3.5</v>
      </c>
      <c r="T43" s="153" t="s">
        <v>66</v>
      </c>
      <c r="U43" s="154" t="n">
        <v>3.1</v>
      </c>
      <c r="V43" s="153" t="s">
        <v>66</v>
      </c>
      <c r="W43" s="95" t="n">
        <v>-9.7</v>
      </c>
      <c r="X43" s="153" t="s">
        <v>66</v>
      </c>
      <c r="Y43" s="154" t="n">
        <v>-13.5</v>
      </c>
      <c r="Z43" s="155" t="s">
        <v>66</v>
      </c>
      <c r="AA43" s="95" t="n">
        <v>-25.9</v>
      </c>
      <c r="AB43" s="155" t="s">
        <v>75</v>
      </c>
      <c r="AC43" s="152" t="n">
        <v>11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5185</v>
      </c>
      <c r="D44" s="84" t="s">
        <v>66</v>
      </c>
      <c r="E44" s="147" t="n">
        <v>4451</v>
      </c>
      <c r="F44" s="148" t="s">
        <v>66</v>
      </c>
      <c r="G44" s="83" t="n">
        <v>1172</v>
      </c>
      <c r="H44" s="148" t="s">
        <v>66</v>
      </c>
      <c r="I44" s="83" t="n">
        <v>1002</v>
      </c>
      <c r="J44" s="148" t="s">
        <v>66</v>
      </c>
      <c r="K44" s="83" t="n">
        <v>1019</v>
      </c>
      <c r="L44" s="149" t="s">
        <v>66</v>
      </c>
      <c r="M44" s="83" t="n">
        <v>1246</v>
      </c>
      <c r="N44" s="149" t="s">
        <v>75</v>
      </c>
      <c r="O44" s="147" t="n">
        <v>1189</v>
      </c>
      <c r="P44" s="150" t="s">
        <v>66</v>
      </c>
      <c r="Q44" s="151" t="n">
        <v>-1.6</v>
      </c>
      <c r="R44" s="84" t="s">
        <v>66</v>
      </c>
      <c r="S44" s="152" t="n">
        <v>-14.3</v>
      </c>
      <c r="T44" s="153" t="s">
        <v>66</v>
      </c>
      <c r="U44" s="154" t="n">
        <v>-15.2</v>
      </c>
      <c r="V44" s="153" t="s">
        <v>66</v>
      </c>
      <c r="W44" s="95" t="n">
        <v>-19.3</v>
      </c>
      <c r="X44" s="153" t="s">
        <v>66</v>
      </c>
      <c r="Y44" s="154" t="n">
        <v>-11.6</v>
      </c>
      <c r="Z44" s="155" t="s">
        <v>66</v>
      </c>
      <c r="AA44" s="95" t="n">
        <v>9.8</v>
      </c>
      <c r="AB44" s="155" t="s">
        <v>75</v>
      </c>
      <c r="AC44" s="152" t="n">
        <v>0.6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s">
        <v>106</v>
      </c>
      <c r="D45" s="84" t="s">
        <v>66</v>
      </c>
      <c r="E45" s="147" t="s">
        <v>106</v>
      </c>
      <c r="F45" s="148" t="s">
        <v>66</v>
      </c>
      <c r="G45" s="83" t="s">
        <v>106</v>
      </c>
      <c r="H45" s="148" t="s">
        <v>66</v>
      </c>
      <c r="I45" s="83" t="s">
        <v>106</v>
      </c>
      <c r="J45" s="148" t="s">
        <v>66</v>
      </c>
      <c r="K45" s="83" t="n">
        <v>0</v>
      </c>
      <c r="L45" s="149" t="s">
        <v>66</v>
      </c>
      <c r="M45" s="83" t="n">
        <v>0</v>
      </c>
      <c r="N45" s="149" t="s">
        <v>75</v>
      </c>
      <c r="O45" s="147" t="n">
        <v>0</v>
      </c>
      <c r="P45" s="150" t="s">
        <v>66</v>
      </c>
      <c r="Q45" s="151" t="s">
        <v>106</v>
      </c>
      <c r="R45" s="84" t="s">
        <v>66</v>
      </c>
      <c r="S45" s="152" t="s">
        <v>106</v>
      </c>
      <c r="T45" s="174" t="s">
        <v>66</v>
      </c>
      <c r="U45" s="154" t="s">
        <v>106</v>
      </c>
      <c r="V45" s="174" t="s">
        <v>66</v>
      </c>
      <c r="W45" s="95" t="s">
        <v>106</v>
      </c>
      <c r="X45" s="174" t="s">
        <v>66</v>
      </c>
      <c r="Y45" s="154" t="s">
        <v>111</v>
      </c>
      <c r="Z45" s="175" t="s">
        <v>66</v>
      </c>
      <c r="AA45" s="95" t="s">
        <v>111</v>
      </c>
      <c r="AB45" s="155" t="s">
        <v>75</v>
      </c>
      <c r="AC45" s="152" t="s">
        <v>111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s">
        <v>106</v>
      </c>
      <c r="D46" s="84" t="s">
        <v>66</v>
      </c>
      <c r="E46" s="147" t="s">
        <v>106</v>
      </c>
      <c r="F46" s="148" t="s">
        <v>66</v>
      </c>
      <c r="G46" s="83" t="s">
        <v>106</v>
      </c>
      <c r="H46" s="148" t="s">
        <v>66</v>
      </c>
      <c r="I46" s="83" t="s">
        <v>106</v>
      </c>
      <c r="J46" s="148" t="s">
        <v>66</v>
      </c>
      <c r="K46" s="83" t="n">
        <v>0</v>
      </c>
      <c r="L46" s="149" t="s">
        <v>66</v>
      </c>
      <c r="M46" s="83" t="n">
        <v>0</v>
      </c>
      <c r="N46" s="149" t="s">
        <v>75</v>
      </c>
      <c r="O46" s="147" t="n">
        <v>0</v>
      </c>
      <c r="P46" s="150" t="s">
        <v>66</v>
      </c>
      <c r="Q46" s="151" t="s">
        <v>106</v>
      </c>
      <c r="R46" s="84" t="s">
        <v>66</v>
      </c>
      <c r="S46" s="152" t="s">
        <v>106</v>
      </c>
      <c r="T46" s="153" t="s">
        <v>66</v>
      </c>
      <c r="U46" s="154" t="s">
        <v>106</v>
      </c>
      <c r="V46" s="153" t="s">
        <v>66</v>
      </c>
      <c r="W46" s="95" t="s">
        <v>106</v>
      </c>
      <c r="X46" s="153" t="s">
        <v>66</v>
      </c>
      <c r="Y46" s="154" t="n">
        <v>-100</v>
      </c>
      <c r="Z46" s="155" t="s">
        <v>66</v>
      </c>
      <c r="AA46" s="95" t="s">
        <v>111</v>
      </c>
      <c r="AB46" s="155" t="s">
        <v>75</v>
      </c>
      <c r="AC46" s="152" t="s">
        <v>111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s">
        <v>106</v>
      </c>
      <c r="D47" s="84" t="s">
        <v>66</v>
      </c>
      <c r="E47" s="147" t="s">
        <v>106</v>
      </c>
      <c r="F47" s="148" t="s">
        <v>66</v>
      </c>
      <c r="G47" s="83" t="s">
        <v>106</v>
      </c>
      <c r="H47" s="148" t="s">
        <v>66</v>
      </c>
      <c r="I47" s="83" t="s">
        <v>106</v>
      </c>
      <c r="J47" s="148" t="s">
        <v>66</v>
      </c>
      <c r="K47" s="83" t="n">
        <v>511</v>
      </c>
      <c r="L47" s="149" t="s">
        <v>66</v>
      </c>
      <c r="M47" s="83" t="n">
        <v>578</v>
      </c>
      <c r="N47" s="149" t="s">
        <v>75</v>
      </c>
      <c r="O47" s="147" t="n">
        <v>613</v>
      </c>
      <c r="P47" s="150" t="s">
        <v>66</v>
      </c>
      <c r="Q47" s="151" t="s">
        <v>106</v>
      </c>
      <c r="R47" s="84" t="s">
        <v>66</v>
      </c>
      <c r="S47" s="152" t="s">
        <v>106</v>
      </c>
      <c r="T47" s="153" t="s">
        <v>66</v>
      </c>
      <c r="U47" s="154" t="s">
        <v>106</v>
      </c>
      <c r="V47" s="153" t="s">
        <v>66</v>
      </c>
      <c r="W47" s="95" t="s">
        <v>106</v>
      </c>
      <c r="X47" s="153" t="s">
        <v>66</v>
      </c>
      <c r="Y47" s="154" t="n">
        <v>-11.4</v>
      </c>
      <c r="Z47" s="155" t="s">
        <v>66</v>
      </c>
      <c r="AA47" s="95" t="n">
        <v>-14.6</v>
      </c>
      <c r="AB47" s="155" t="s">
        <v>75</v>
      </c>
      <c r="AC47" s="152" t="n">
        <v>-2.7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496</v>
      </c>
      <c r="D48" s="84" t="s">
        <v>66</v>
      </c>
      <c r="E48" s="147" t="n">
        <v>379</v>
      </c>
      <c r="F48" s="148" t="s">
        <v>66</v>
      </c>
      <c r="G48" s="83" t="n">
        <v>39</v>
      </c>
      <c r="H48" s="148" t="s">
        <v>66</v>
      </c>
      <c r="I48" s="83" t="n">
        <v>24</v>
      </c>
      <c r="J48" s="148" t="s">
        <v>66</v>
      </c>
      <c r="K48" s="83" t="n">
        <v>37</v>
      </c>
      <c r="L48" s="149" t="s">
        <v>66</v>
      </c>
      <c r="M48" s="83" t="n">
        <v>23</v>
      </c>
      <c r="N48" s="149" t="s">
        <v>75</v>
      </c>
      <c r="O48" s="147" t="n">
        <v>3</v>
      </c>
      <c r="P48" s="150" t="s">
        <v>66</v>
      </c>
      <c r="Q48" s="151" t="n">
        <v>72.3</v>
      </c>
      <c r="R48" s="84" t="s">
        <v>66</v>
      </c>
      <c r="S48" s="152" t="n">
        <v>-23.5</v>
      </c>
      <c r="T48" s="153" t="s">
        <v>66</v>
      </c>
      <c r="U48" s="154" t="n">
        <v>1.8</v>
      </c>
      <c r="V48" s="153" t="s">
        <v>66</v>
      </c>
      <c r="W48" s="95" t="n">
        <v>-84.1</v>
      </c>
      <c r="X48" s="153" t="s">
        <v>66</v>
      </c>
      <c r="Y48" s="154" t="n">
        <v>-87.2</v>
      </c>
      <c r="Z48" s="155" t="s">
        <v>66</v>
      </c>
      <c r="AA48" s="95" t="n">
        <v>-3.9</v>
      </c>
      <c r="AB48" s="155" t="s">
        <v>75</v>
      </c>
      <c r="AC48" s="152" t="n">
        <v>-92.4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2191</v>
      </c>
      <c r="D49" s="84" t="s">
        <v>66</v>
      </c>
      <c r="E49" s="147" t="n">
        <v>2600</v>
      </c>
      <c r="F49" s="148" t="s">
        <v>66</v>
      </c>
      <c r="G49" s="83" t="n">
        <v>735</v>
      </c>
      <c r="H49" s="148" t="s">
        <v>66</v>
      </c>
      <c r="I49" s="83" t="n">
        <v>622</v>
      </c>
      <c r="J49" s="148" t="s">
        <v>66</v>
      </c>
      <c r="K49" s="83" t="n">
        <v>541</v>
      </c>
      <c r="L49" s="149" t="s">
        <v>66</v>
      </c>
      <c r="M49" s="83" t="n">
        <v>430</v>
      </c>
      <c r="N49" s="149" t="s">
        <v>75</v>
      </c>
      <c r="O49" s="147" t="n">
        <v>767</v>
      </c>
      <c r="P49" s="150" t="s">
        <v>66</v>
      </c>
      <c r="Q49" s="151" t="n">
        <v>-10.1</v>
      </c>
      <c r="R49" s="84" t="s">
        <v>66</v>
      </c>
      <c r="S49" s="152" t="n">
        <v>18.7</v>
      </c>
      <c r="T49" s="153" t="s">
        <v>66</v>
      </c>
      <c r="U49" s="154" t="n">
        <v>43.3</v>
      </c>
      <c r="V49" s="153" t="s">
        <v>66</v>
      </c>
      <c r="W49" s="95" t="n">
        <v>-14.3</v>
      </c>
      <c r="X49" s="153" t="s">
        <v>66</v>
      </c>
      <c r="Y49" s="154" t="n">
        <v>7.1</v>
      </c>
      <c r="Z49" s="155" t="s">
        <v>66</v>
      </c>
      <c r="AA49" s="95" t="n">
        <v>-41.7</v>
      </c>
      <c r="AB49" s="155" t="s">
        <v>75</v>
      </c>
      <c r="AC49" s="152" t="n">
        <v>4.4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434</v>
      </c>
      <c r="D50" s="84" t="s">
        <v>66</v>
      </c>
      <c r="E50" s="147" t="n">
        <v>645</v>
      </c>
      <c r="F50" s="157" t="s">
        <v>66</v>
      </c>
      <c r="G50" s="83" t="n">
        <v>96</v>
      </c>
      <c r="H50" s="148" t="s">
        <v>66</v>
      </c>
      <c r="I50" s="83" t="n">
        <v>373</v>
      </c>
      <c r="J50" s="148" t="s">
        <v>66</v>
      </c>
      <c r="K50" s="83" t="n">
        <v>1255</v>
      </c>
      <c r="L50" s="149" t="s">
        <v>66</v>
      </c>
      <c r="M50" s="83" t="n">
        <v>1093</v>
      </c>
      <c r="N50" s="149" t="s">
        <v>75</v>
      </c>
      <c r="O50" s="147" t="n">
        <v>832</v>
      </c>
      <c r="P50" s="150" t="s">
        <v>66</v>
      </c>
      <c r="Q50" s="151" t="n">
        <v>25.6</v>
      </c>
      <c r="R50" s="84" t="s">
        <v>66</v>
      </c>
      <c r="S50" s="152" t="n">
        <v>48.6</v>
      </c>
      <c r="T50" s="158" t="s">
        <v>66</v>
      </c>
      <c r="U50" s="154" t="n">
        <v>-23.3</v>
      </c>
      <c r="V50" s="153" t="s">
        <v>66</v>
      </c>
      <c r="W50" s="95" t="n">
        <v>244.3</v>
      </c>
      <c r="X50" s="153" t="s">
        <v>66</v>
      </c>
      <c r="Y50" s="154" t="n">
        <v>1577.4</v>
      </c>
      <c r="Z50" s="155" t="s">
        <v>66</v>
      </c>
      <c r="AA50" s="95" t="n">
        <v>987.8</v>
      </c>
      <c r="AB50" s="155" t="s">
        <v>75</v>
      </c>
      <c r="AC50" s="152" t="n">
        <v>765.4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19959</v>
      </c>
      <c r="D51" s="84" t="s">
        <v>66</v>
      </c>
      <c r="E51" s="147" t="n">
        <v>20647</v>
      </c>
      <c r="F51" s="148" t="s">
        <v>66</v>
      </c>
      <c r="G51" s="83" t="n">
        <v>4788</v>
      </c>
      <c r="H51" s="148" t="s">
        <v>66</v>
      </c>
      <c r="I51" s="83" t="n">
        <v>5387</v>
      </c>
      <c r="J51" s="148" t="s">
        <v>66</v>
      </c>
      <c r="K51" s="83" t="n">
        <v>5157</v>
      </c>
      <c r="L51" s="149" t="s">
        <v>66</v>
      </c>
      <c r="M51" s="83" t="n">
        <v>4515</v>
      </c>
      <c r="N51" s="149" t="s">
        <v>75</v>
      </c>
      <c r="O51" s="147" t="n">
        <v>4498</v>
      </c>
      <c r="P51" s="150" t="s">
        <v>66</v>
      </c>
      <c r="Q51" s="151" t="n">
        <v>11.9</v>
      </c>
      <c r="R51" s="84" t="s">
        <v>66</v>
      </c>
      <c r="S51" s="152" t="n">
        <v>3.4</v>
      </c>
      <c r="T51" s="153" t="s">
        <v>66</v>
      </c>
      <c r="U51" s="154" t="n">
        <v>6.5</v>
      </c>
      <c r="V51" s="153" t="s">
        <v>66</v>
      </c>
      <c r="W51" s="95" t="n">
        <v>-5.4</v>
      </c>
      <c r="X51" s="153" t="s">
        <v>66</v>
      </c>
      <c r="Y51" s="154" t="n">
        <v>-9.1</v>
      </c>
      <c r="Z51" s="155" t="s">
        <v>66</v>
      </c>
      <c r="AA51" s="95" t="n">
        <v>-6</v>
      </c>
      <c r="AB51" s="155" t="s">
        <v>75</v>
      </c>
      <c r="AC51" s="152" t="n">
        <v>-6.1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8231</v>
      </c>
      <c r="D52" s="161" t="s">
        <v>66</v>
      </c>
      <c r="E52" s="162" t="n">
        <v>7187</v>
      </c>
      <c r="F52" s="163" t="s">
        <v>66</v>
      </c>
      <c r="G52" s="100" t="n">
        <v>483</v>
      </c>
      <c r="H52" s="163" t="s">
        <v>66</v>
      </c>
      <c r="I52" s="100" t="n">
        <v>357</v>
      </c>
      <c r="J52" s="163" t="s">
        <v>66</v>
      </c>
      <c r="K52" s="100" t="n">
        <v>3726</v>
      </c>
      <c r="L52" s="161" t="s">
        <v>66</v>
      </c>
      <c r="M52" s="100" t="n">
        <v>3055</v>
      </c>
      <c r="N52" s="161" t="s">
        <v>75</v>
      </c>
      <c r="O52" s="162" t="n">
        <v>439</v>
      </c>
      <c r="P52" s="164" t="s">
        <v>66</v>
      </c>
      <c r="Q52" s="165" t="n">
        <v>10.1</v>
      </c>
      <c r="R52" s="161" t="s">
        <v>66</v>
      </c>
      <c r="S52" s="166" t="n">
        <v>-12.7</v>
      </c>
      <c r="T52" s="167" t="s">
        <v>66</v>
      </c>
      <c r="U52" s="168" t="n">
        <v>15.1</v>
      </c>
      <c r="V52" s="167" t="s">
        <v>66</v>
      </c>
      <c r="W52" s="113" t="n">
        <v>-2</v>
      </c>
      <c r="X52" s="167" t="s">
        <v>66</v>
      </c>
      <c r="Y52" s="168" t="n">
        <v>20.6</v>
      </c>
      <c r="Z52" s="169" t="s">
        <v>66</v>
      </c>
      <c r="AA52" s="113" t="n">
        <v>-6</v>
      </c>
      <c r="AB52" s="169" t="s">
        <v>75</v>
      </c>
      <c r="AC52" s="166" t="n">
        <v>-7.9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925674</v>
      </c>
      <c r="D57" s="135" t="s">
        <v>66</v>
      </c>
      <c r="E57" s="136" t="n">
        <v>1054857</v>
      </c>
      <c r="F57" s="137" t="s">
        <v>66</v>
      </c>
      <c r="G57" s="66" t="n">
        <v>270530</v>
      </c>
      <c r="H57" s="138" t="s">
        <v>66</v>
      </c>
      <c r="I57" s="66" t="n">
        <v>270506</v>
      </c>
      <c r="J57" s="138" t="s">
        <v>66</v>
      </c>
      <c r="K57" s="66" t="n">
        <v>256002</v>
      </c>
      <c r="L57" s="135" t="s">
        <v>66</v>
      </c>
      <c r="M57" s="66" t="n">
        <v>275798</v>
      </c>
      <c r="N57" s="135" t="s">
        <v>75</v>
      </c>
      <c r="O57" s="136" t="n">
        <v>276126</v>
      </c>
      <c r="P57" s="139" t="s">
        <v>66</v>
      </c>
      <c r="Q57" s="140" t="n">
        <v>11.9</v>
      </c>
      <c r="R57" s="135" t="s">
        <v>66</v>
      </c>
      <c r="S57" s="141" t="n">
        <v>13.5</v>
      </c>
      <c r="T57" s="142" t="s">
        <v>66</v>
      </c>
      <c r="U57" s="143" t="n">
        <v>16.3</v>
      </c>
      <c r="V57" s="142" t="s">
        <v>66</v>
      </c>
      <c r="W57" s="79" t="n">
        <v>6</v>
      </c>
      <c r="X57" s="142" t="s">
        <v>66</v>
      </c>
      <c r="Y57" s="143" t="n">
        <v>5</v>
      </c>
      <c r="Z57" s="144" t="s">
        <v>66</v>
      </c>
      <c r="AA57" s="79" t="n">
        <v>12.1</v>
      </c>
      <c r="AB57" s="144" t="s">
        <v>75</v>
      </c>
      <c r="AC57" s="141" t="n">
        <v>8.3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48715</v>
      </c>
      <c r="D58" s="84" t="s">
        <v>66</v>
      </c>
      <c r="E58" s="147" t="n">
        <v>47273</v>
      </c>
      <c r="F58" s="148" t="s">
        <v>66</v>
      </c>
      <c r="G58" s="83" t="n">
        <v>13468</v>
      </c>
      <c r="H58" s="148" t="s">
        <v>66</v>
      </c>
      <c r="I58" s="83" t="n">
        <v>10746</v>
      </c>
      <c r="J58" s="148" t="s">
        <v>66</v>
      </c>
      <c r="K58" s="83" t="n">
        <v>11824</v>
      </c>
      <c r="L58" s="149" t="s">
        <v>66</v>
      </c>
      <c r="M58" s="83" t="n">
        <v>8584</v>
      </c>
      <c r="N58" s="149" t="s">
        <v>75</v>
      </c>
      <c r="O58" s="147" t="n">
        <v>12020</v>
      </c>
      <c r="P58" s="150" t="s">
        <v>66</v>
      </c>
      <c r="Q58" s="151" t="n">
        <v>20.6</v>
      </c>
      <c r="R58" s="84" t="s">
        <v>66</v>
      </c>
      <c r="S58" s="152" t="n">
        <v>-3</v>
      </c>
      <c r="T58" s="153" t="s">
        <v>66</v>
      </c>
      <c r="U58" s="154" t="n">
        <v>-0.6</v>
      </c>
      <c r="V58" s="153" t="s">
        <v>66</v>
      </c>
      <c r="W58" s="95" t="n">
        <v>12.3</v>
      </c>
      <c r="X58" s="153" t="s">
        <v>66</v>
      </c>
      <c r="Y58" s="154" t="n">
        <v>-19.1</v>
      </c>
      <c r="Z58" s="155" t="s">
        <v>66</v>
      </c>
      <c r="AA58" s="95" t="n">
        <v>-18.8</v>
      </c>
      <c r="AB58" s="155" t="s">
        <v>75</v>
      </c>
      <c r="AC58" s="152" t="n">
        <v>-10.7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5631</v>
      </c>
      <c r="D59" s="84" t="s">
        <v>66</v>
      </c>
      <c r="E59" s="147" t="n">
        <v>4797</v>
      </c>
      <c r="F59" s="148" t="s">
        <v>66</v>
      </c>
      <c r="G59" s="83" t="n">
        <v>1222</v>
      </c>
      <c r="H59" s="148" t="s">
        <v>66</v>
      </c>
      <c r="I59" s="83" t="n">
        <v>681</v>
      </c>
      <c r="J59" s="148" t="s">
        <v>66</v>
      </c>
      <c r="K59" s="83" t="n">
        <v>570</v>
      </c>
      <c r="L59" s="149" t="s">
        <v>66</v>
      </c>
      <c r="M59" s="83" t="n">
        <v>531</v>
      </c>
      <c r="N59" s="149" t="s">
        <v>75</v>
      </c>
      <c r="O59" s="147" t="n">
        <v>553</v>
      </c>
      <c r="P59" s="150" t="s">
        <v>66</v>
      </c>
      <c r="Q59" s="151" t="n">
        <v>16.3</v>
      </c>
      <c r="R59" s="84" t="s">
        <v>66</v>
      </c>
      <c r="S59" s="152" t="n">
        <v>-14.8</v>
      </c>
      <c r="T59" s="153" t="s">
        <v>66</v>
      </c>
      <c r="U59" s="154" t="n">
        <v>-13.9</v>
      </c>
      <c r="V59" s="153" t="s">
        <v>66</v>
      </c>
      <c r="W59" s="95" t="n">
        <v>-45.9</v>
      </c>
      <c r="X59" s="153" t="s">
        <v>66</v>
      </c>
      <c r="Y59" s="154" t="n">
        <v>-65.8</v>
      </c>
      <c r="Z59" s="155" t="s">
        <v>66</v>
      </c>
      <c r="AA59" s="95" t="n">
        <v>-56.6</v>
      </c>
      <c r="AB59" s="155" t="s">
        <v>75</v>
      </c>
      <c r="AC59" s="152" t="n">
        <v>-54.7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53295</v>
      </c>
      <c r="D60" s="84" t="s">
        <v>66</v>
      </c>
      <c r="E60" s="147" t="n">
        <v>57048</v>
      </c>
      <c r="F60" s="148" t="s">
        <v>66</v>
      </c>
      <c r="G60" s="83" t="n">
        <v>13357</v>
      </c>
      <c r="H60" s="148" t="s">
        <v>66</v>
      </c>
      <c r="I60" s="83" t="n">
        <v>15050</v>
      </c>
      <c r="J60" s="148" t="s">
        <v>66</v>
      </c>
      <c r="K60" s="83" t="n">
        <v>16238</v>
      </c>
      <c r="L60" s="149" t="s">
        <v>66</v>
      </c>
      <c r="M60" s="83" t="n">
        <v>15162</v>
      </c>
      <c r="N60" s="149" t="s">
        <v>75</v>
      </c>
      <c r="O60" s="147" t="n">
        <v>14610</v>
      </c>
      <c r="P60" s="150" t="s">
        <v>66</v>
      </c>
      <c r="Q60" s="151" t="n">
        <v>-0.7</v>
      </c>
      <c r="R60" s="84" t="s">
        <v>66</v>
      </c>
      <c r="S60" s="152" t="n">
        <v>7</v>
      </c>
      <c r="T60" s="153" t="s">
        <v>66</v>
      </c>
      <c r="U60" s="154" t="n">
        <v>0.8</v>
      </c>
      <c r="V60" s="153" t="s">
        <v>66</v>
      </c>
      <c r="W60" s="95" t="n">
        <v>13.7</v>
      </c>
      <c r="X60" s="153" t="s">
        <v>66</v>
      </c>
      <c r="Y60" s="154" t="n">
        <v>13</v>
      </c>
      <c r="Z60" s="155" t="s">
        <v>66</v>
      </c>
      <c r="AA60" s="95" t="n">
        <v>6.2</v>
      </c>
      <c r="AB60" s="155" t="s">
        <v>75</v>
      </c>
      <c r="AC60" s="152" t="n">
        <v>9.4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17380</v>
      </c>
      <c r="D61" s="84" t="s">
        <v>66</v>
      </c>
      <c r="E61" s="147" t="n">
        <v>16203</v>
      </c>
      <c r="F61" s="148" t="s">
        <v>66</v>
      </c>
      <c r="G61" s="83" t="n">
        <v>3945</v>
      </c>
      <c r="H61" s="148" t="s">
        <v>66</v>
      </c>
      <c r="I61" s="83" t="n">
        <v>4048</v>
      </c>
      <c r="J61" s="148" t="s">
        <v>66</v>
      </c>
      <c r="K61" s="83" t="n">
        <v>4254</v>
      </c>
      <c r="L61" s="149" t="s">
        <v>66</v>
      </c>
      <c r="M61" s="83" t="n">
        <v>4657</v>
      </c>
      <c r="N61" s="149" t="s">
        <v>75</v>
      </c>
      <c r="O61" s="147" t="n">
        <v>4560</v>
      </c>
      <c r="P61" s="150" t="s">
        <v>66</v>
      </c>
      <c r="Q61" s="151" t="n">
        <v>-18.9</v>
      </c>
      <c r="R61" s="84" t="s">
        <v>66</v>
      </c>
      <c r="S61" s="152" t="n">
        <v>-17.8</v>
      </c>
      <c r="T61" s="153" t="s">
        <v>66</v>
      </c>
      <c r="U61" s="154" t="n">
        <v>-21.8</v>
      </c>
      <c r="V61" s="153" t="s">
        <v>66</v>
      </c>
      <c r="W61" s="95" t="n">
        <v>-30.7</v>
      </c>
      <c r="X61" s="153" t="s">
        <v>66</v>
      </c>
      <c r="Y61" s="154" t="n">
        <v>-9.7</v>
      </c>
      <c r="Z61" s="155" t="s">
        <v>66</v>
      </c>
      <c r="AA61" s="95" t="n">
        <v>13</v>
      </c>
      <c r="AB61" s="155" t="s">
        <v>75</v>
      </c>
      <c r="AC61" s="152" t="n">
        <v>10.7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s">
        <v>106</v>
      </c>
      <c r="D62" s="84" t="s">
        <v>66</v>
      </c>
      <c r="E62" s="147" t="s">
        <v>106</v>
      </c>
      <c r="F62" s="148" t="s">
        <v>66</v>
      </c>
      <c r="G62" s="83" t="s">
        <v>106</v>
      </c>
      <c r="H62" s="148" t="s">
        <v>66</v>
      </c>
      <c r="I62" s="83" t="s">
        <v>106</v>
      </c>
      <c r="J62" s="148" t="s">
        <v>66</v>
      </c>
      <c r="K62" s="83" t="n">
        <v>860</v>
      </c>
      <c r="L62" s="149" t="s">
        <v>66</v>
      </c>
      <c r="M62" s="83" t="n">
        <v>826</v>
      </c>
      <c r="N62" s="149" t="s">
        <v>75</v>
      </c>
      <c r="O62" s="147" t="n">
        <v>881</v>
      </c>
      <c r="P62" s="150" t="s">
        <v>66</v>
      </c>
      <c r="Q62" s="151" t="s">
        <v>106</v>
      </c>
      <c r="R62" s="84" t="s">
        <v>66</v>
      </c>
      <c r="S62" s="152" t="s">
        <v>106</v>
      </c>
      <c r="T62" s="153" t="s">
        <v>66</v>
      </c>
      <c r="U62" s="154" t="s">
        <v>106</v>
      </c>
      <c r="V62" s="153" t="s">
        <v>66</v>
      </c>
      <c r="W62" s="95" t="s">
        <v>106</v>
      </c>
      <c r="X62" s="153" t="s">
        <v>66</v>
      </c>
      <c r="Y62" s="154" t="n">
        <v>26.8</v>
      </c>
      <c r="Z62" s="155" t="s">
        <v>66</v>
      </c>
      <c r="AA62" s="95" t="n">
        <v>4.7</v>
      </c>
      <c r="AB62" s="155" t="s">
        <v>75</v>
      </c>
      <c r="AC62" s="152" t="n">
        <v>10.1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s">
        <v>106</v>
      </c>
      <c r="D63" s="84" t="s">
        <v>66</v>
      </c>
      <c r="E63" s="147" t="s">
        <v>106</v>
      </c>
      <c r="F63" s="148" t="s">
        <v>66</v>
      </c>
      <c r="G63" s="83" t="s">
        <v>106</v>
      </c>
      <c r="H63" s="148" t="s">
        <v>66</v>
      </c>
      <c r="I63" s="83" t="s">
        <v>106</v>
      </c>
      <c r="J63" s="148" t="s">
        <v>66</v>
      </c>
      <c r="K63" s="83" t="n">
        <v>160</v>
      </c>
      <c r="L63" s="149" t="s">
        <v>66</v>
      </c>
      <c r="M63" s="83" t="n">
        <v>166</v>
      </c>
      <c r="N63" s="149" t="s">
        <v>75</v>
      </c>
      <c r="O63" s="147" t="n">
        <v>147</v>
      </c>
      <c r="P63" s="150" t="s">
        <v>66</v>
      </c>
      <c r="Q63" s="151" t="s">
        <v>106</v>
      </c>
      <c r="R63" s="84" t="s">
        <v>66</v>
      </c>
      <c r="S63" s="152" t="s">
        <v>106</v>
      </c>
      <c r="T63" s="153" t="s">
        <v>66</v>
      </c>
      <c r="U63" s="154" t="s">
        <v>106</v>
      </c>
      <c r="V63" s="153" t="s">
        <v>66</v>
      </c>
      <c r="W63" s="95" t="s">
        <v>106</v>
      </c>
      <c r="X63" s="153" t="s">
        <v>66</v>
      </c>
      <c r="Y63" s="154" t="n">
        <v>-2.8</v>
      </c>
      <c r="Z63" s="155" t="s">
        <v>66</v>
      </c>
      <c r="AA63" s="95" t="n">
        <v>2.6</v>
      </c>
      <c r="AB63" s="155" t="s">
        <v>75</v>
      </c>
      <c r="AC63" s="152" t="n">
        <v>-6.4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s">
        <v>106</v>
      </c>
      <c r="D64" s="84" t="s">
        <v>66</v>
      </c>
      <c r="E64" s="147" t="s">
        <v>106</v>
      </c>
      <c r="F64" s="148" t="s">
        <v>66</v>
      </c>
      <c r="G64" s="83" t="s">
        <v>106</v>
      </c>
      <c r="H64" s="148" t="s">
        <v>66</v>
      </c>
      <c r="I64" s="83" t="s">
        <v>106</v>
      </c>
      <c r="J64" s="148" t="s">
        <v>66</v>
      </c>
      <c r="K64" s="83" t="n">
        <v>2158</v>
      </c>
      <c r="L64" s="149" t="s">
        <v>66</v>
      </c>
      <c r="M64" s="83" t="n">
        <v>2499</v>
      </c>
      <c r="N64" s="149" t="s">
        <v>75</v>
      </c>
      <c r="O64" s="147" t="n">
        <v>2545</v>
      </c>
      <c r="P64" s="150" t="s">
        <v>66</v>
      </c>
      <c r="Q64" s="151" t="s">
        <v>106</v>
      </c>
      <c r="R64" s="84" t="s">
        <v>66</v>
      </c>
      <c r="S64" s="152" t="s">
        <v>106</v>
      </c>
      <c r="T64" s="153" t="s">
        <v>66</v>
      </c>
      <c r="U64" s="154" t="s">
        <v>106</v>
      </c>
      <c r="V64" s="153" t="s">
        <v>66</v>
      </c>
      <c r="W64" s="95" t="s">
        <v>106</v>
      </c>
      <c r="X64" s="153" t="s">
        <v>66</v>
      </c>
      <c r="Y64" s="154" t="n">
        <v>27.4</v>
      </c>
      <c r="Z64" s="155" t="s">
        <v>66</v>
      </c>
      <c r="AA64" s="95" t="n">
        <v>186.7</v>
      </c>
      <c r="AB64" s="155" t="s">
        <v>75</v>
      </c>
      <c r="AC64" s="152" t="n">
        <v>129.7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1209</v>
      </c>
      <c r="D65" s="84" t="s">
        <v>66</v>
      </c>
      <c r="E65" s="147" t="n">
        <v>1411</v>
      </c>
      <c r="F65" s="148" t="s">
        <v>66</v>
      </c>
      <c r="G65" s="83" t="n">
        <v>205</v>
      </c>
      <c r="H65" s="148" t="s">
        <v>66</v>
      </c>
      <c r="I65" s="83" t="n">
        <v>440</v>
      </c>
      <c r="J65" s="148" t="s">
        <v>66</v>
      </c>
      <c r="K65" s="83" t="n">
        <v>569</v>
      </c>
      <c r="L65" s="149" t="s">
        <v>66</v>
      </c>
      <c r="M65" s="83" t="n">
        <v>355</v>
      </c>
      <c r="N65" s="149" t="s">
        <v>75</v>
      </c>
      <c r="O65" s="147" t="n">
        <v>202</v>
      </c>
      <c r="P65" s="150" t="s">
        <v>66</v>
      </c>
      <c r="Q65" s="151" t="n">
        <v>47.4</v>
      </c>
      <c r="R65" s="84" t="s">
        <v>66</v>
      </c>
      <c r="S65" s="152" t="n">
        <v>16.7</v>
      </c>
      <c r="T65" s="153" t="s">
        <v>66</v>
      </c>
      <c r="U65" s="154" t="n">
        <v>-25.3</v>
      </c>
      <c r="V65" s="153" t="s">
        <v>66</v>
      </c>
      <c r="W65" s="95" t="n">
        <v>44</v>
      </c>
      <c r="X65" s="153" t="s">
        <v>66</v>
      </c>
      <c r="Y65" s="154" t="n">
        <v>72.9</v>
      </c>
      <c r="Z65" s="155" t="s">
        <v>66</v>
      </c>
      <c r="AA65" s="95" t="n">
        <v>-19</v>
      </c>
      <c r="AB65" s="155" t="s">
        <v>75</v>
      </c>
      <c r="AC65" s="152" t="n">
        <v>-1.1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21125</v>
      </c>
      <c r="D66" s="84" t="s">
        <v>66</v>
      </c>
      <c r="E66" s="147" t="n">
        <v>15812</v>
      </c>
      <c r="F66" s="148" t="s">
        <v>66</v>
      </c>
      <c r="G66" s="83" t="n">
        <v>3701</v>
      </c>
      <c r="H66" s="148" t="s">
        <v>66</v>
      </c>
      <c r="I66" s="83" t="n">
        <v>4763</v>
      </c>
      <c r="J66" s="148" t="s">
        <v>66</v>
      </c>
      <c r="K66" s="83" t="n">
        <v>3171</v>
      </c>
      <c r="L66" s="149" t="s">
        <v>66</v>
      </c>
      <c r="M66" s="83" t="n">
        <v>4334</v>
      </c>
      <c r="N66" s="149" t="s">
        <v>75</v>
      </c>
      <c r="O66" s="147" t="n">
        <v>4563</v>
      </c>
      <c r="P66" s="150" t="s">
        <v>66</v>
      </c>
      <c r="Q66" s="151" t="n">
        <v>3.6</v>
      </c>
      <c r="R66" s="84" t="s">
        <v>66</v>
      </c>
      <c r="S66" s="152" t="n">
        <v>-25.2</v>
      </c>
      <c r="T66" s="153" t="s">
        <v>66</v>
      </c>
      <c r="U66" s="154" t="n">
        <v>-34.2</v>
      </c>
      <c r="V66" s="153" t="s">
        <v>66</v>
      </c>
      <c r="W66" s="95" t="n">
        <v>-14.4</v>
      </c>
      <c r="X66" s="153" t="s">
        <v>66</v>
      </c>
      <c r="Y66" s="154" t="n">
        <v>9</v>
      </c>
      <c r="Z66" s="155" t="s">
        <v>66</v>
      </c>
      <c r="AA66" s="95" t="n">
        <v>-2.4</v>
      </c>
      <c r="AB66" s="155" t="s">
        <v>75</v>
      </c>
      <c r="AC66" s="152" t="n">
        <v>23.3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101476</v>
      </c>
      <c r="D67" s="84" t="s">
        <v>66</v>
      </c>
      <c r="E67" s="147" t="n">
        <v>122068</v>
      </c>
      <c r="F67" s="157" t="s">
        <v>66</v>
      </c>
      <c r="G67" s="83" t="n">
        <v>35469</v>
      </c>
      <c r="H67" s="148" t="s">
        <v>66</v>
      </c>
      <c r="I67" s="83" t="n">
        <v>36336</v>
      </c>
      <c r="J67" s="148" t="s">
        <v>66</v>
      </c>
      <c r="K67" s="83" t="n">
        <v>22965</v>
      </c>
      <c r="L67" s="149" t="s">
        <v>66</v>
      </c>
      <c r="M67" s="83" t="n">
        <v>42948</v>
      </c>
      <c r="N67" s="149" t="s">
        <v>75</v>
      </c>
      <c r="O67" s="147" t="n">
        <v>44556</v>
      </c>
      <c r="P67" s="150" t="s">
        <v>66</v>
      </c>
      <c r="Q67" s="151" t="n">
        <v>11.9</v>
      </c>
      <c r="R67" s="84" t="s">
        <v>66</v>
      </c>
      <c r="S67" s="152" t="n">
        <v>20.6</v>
      </c>
      <c r="T67" s="158" t="s">
        <v>66</v>
      </c>
      <c r="U67" s="154" t="n">
        <v>40.2</v>
      </c>
      <c r="V67" s="153" t="s">
        <v>66</v>
      </c>
      <c r="W67" s="95" t="n">
        <v>14</v>
      </c>
      <c r="X67" s="153" t="s">
        <v>66</v>
      </c>
      <c r="Y67" s="154" t="n">
        <v>5.1</v>
      </c>
      <c r="Z67" s="155" t="s">
        <v>66</v>
      </c>
      <c r="AA67" s="95" t="n">
        <v>51.1</v>
      </c>
      <c r="AB67" s="155" t="s">
        <v>75</v>
      </c>
      <c r="AC67" s="152" t="n">
        <v>25.6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659507</v>
      </c>
      <c r="D68" s="84" t="s">
        <v>66</v>
      </c>
      <c r="E68" s="147" t="n">
        <v>768186</v>
      </c>
      <c r="F68" s="148" t="s">
        <v>66</v>
      </c>
      <c r="G68" s="83" t="n">
        <v>195453</v>
      </c>
      <c r="H68" s="148" t="s">
        <v>66</v>
      </c>
      <c r="I68" s="83" t="n">
        <v>190522</v>
      </c>
      <c r="J68" s="148" t="s">
        <v>66</v>
      </c>
      <c r="K68" s="83" t="n">
        <v>184783</v>
      </c>
      <c r="L68" s="149" t="s">
        <v>66</v>
      </c>
      <c r="M68" s="83" t="n">
        <v>186191</v>
      </c>
      <c r="N68" s="149" t="s">
        <v>75</v>
      </c>
      <c r="O68" s="147" t="n">
        <v>182010</v>
      </c>
      <c r="P68" s="150" t="s">
        <v>66</v>
      </c>
      <c r="Q68" s="151" t="n">
        <v>14</v>
      </c>
      <c r="R68" s="84" t="s">
        <v>66</v>
      </c>
      <c r="S68" s="152" t="n">
        <v>15.9</v>
      </c>
      <c r="T68" s="153" t="s">
        <v>66</v>
      </c>
      <c r="U68" s="154" t="n">
        <v>18.8</v>
      </c>
      <c r="V68" s="153" t="s">
        <v>66</v>
      </c>
      <c r="W68" s="95" t="n">
        <v>3.7</v>
      </c>
      <c r="X68" s="153" t="s">
        <v>66</v>
      </c>
      <c r="Y68" s="154" t="n">
        <v>3.9</v>
      </c>
      <c r="Z68" s="155" t="s">
        <v>66</v>
      </c>
      <c r="AA68" s="95" t="n">
        <v>5.3</v>
      </c>
      <c r="AB68" s="155" t="s">
        <v>75</v>
      </c>
      <c r="AC68" s="152" t="n">
        <v>2.3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9839</v>
      </c>
      <c r="D69" s="161" t="s">
        <v>66</v>
      </c>
      <c r="E69" s="162" t="n">
        <v>13699</v>
      </c>
      <c r="F69" s="163" t="s">
        <v>66</v>
      </c>
      <c r="G69" s="100" t="n">
        <v>1646</v>
      </c>
      <c r="H69" s="163" t="s">
        <v>66</v>
      </c>
      <c r="I69" s="100" t="n">
        <v>5984</v>
      </c>
      <c r="J69" s="163" t="s">
        <v>66</v>
      </c>
      <c r="K69" s="100" t="n">
        <v>8448</v>
      </c>
      <c r="L69" s="161" t="s">
        <v>66</v>
      </c>
      <c r="M69" s="100" t="n">
        <v>9546</v>
      </c>
      <c r="N69" s="161" t="s">
        <v>75</v>
      </c>
      <c r="O69" s="162" t="n">
        <v>9478</v>
      </c>
      <c r="P69" s="164" t="s">
        <v>66</v>
      </c>
      <c r="Q69" s="165" t="n">
        <v>-19.9</v>
      </c>
      <c r="R69" s="161" t="s">
        <v>66</v>
      </c>
      <c r="S69" s="166" t="n">
        <v>52.3</v>
      </c>
      <c r="T69" s="167" t="s">
        <v>66</v>
      </c>
      <c r="U69" s="168" t="n">
        <v>3.9</v>
      </c>
      <c r="V69" s="167" t="s">
        <v>66</v>
      </c>
      <c r="W69" s="113" t="n">
        <v>211.7</v>
      </c>
      <c r="X69" s="167" t="s">
        <v>66</v>
      </c>
      <c r="Y69" s="168" t="n">
        <v>150.3</v>
      </c>
      <c r="Z69" s="169" t="s">
        <v>66</v>
      </c>
      <c r="AA69" s="113" t="n">
        <v>239.2</v>
      </c>
      <c r="AB69" s="169" t="s">
        <v>75</v>
      </c>
      <c r="AC69" s="166" t="n">
        <v>443.4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259108</v>
      </c>
      <c r="D74" s="135" t="s">
        <v>66</v>
      </c>
      <c r="E74" s="136" t="n">
        <v>271701</v>
      </c>
      <c r="F74" s="137" t="s">
        <v>66</v>
      </c>
      <c r="G74" s="66" t="n">
        <v>61453</v>
      </c>
      <c r="H74" s="138" t="s">
        <v>66</v>
      </c>
      <c r="I74" s="66" t="n">
        <v>87623</v>
      </c>
      <c r="J74" s="138" t="s">
        <v>66</v>
      </c>
      <c r="K74" s="66" t="n">
        <v>100511</v>
      </c>
      <c r="L74" s="135" t="s">
        <v>66</v>
      </c>
      <c r="M74" s="66" t="n">
        <v>78228</v>
      </c>
      <c r="N74" s="135" t="s">
        <v>75</v>
      </c>
      <c r="O74" s="136" t="n">
        <v>86898</v>
      </c>
      <c r="P74" s="139" t="s">
        <v>66</v>
      </c>
      <c r="Q74" s="140" t="n">
        <v>52.8</v>
      </c>
      <c r="R74" s="135" t="s">
        <v>66</v>
      </c>
      <c r="S74" s="141" t="n">
        <v>2.3</v>
      </c>
      <c r="T74" s="142" t="s">
        <v>66</v>
      </c>
      <c r="U74" s="143" t="n">
        <v>3.7</v>
      </c>
      <c r="V74" s="142" t="s">
        <v>66</v>
      </c>
      <c r="W74" s="79" t="n">
        <v>-11.3</v>
      </c>
      <c r="X74" s="142" t="s">
        <v>66</v>
      </c>
      <c r="Y74" s="143" t="n">
        <v>62.3</v>
      </c>
      <c r="Z74" s="144" t="s">
        <v>66</v>
      </c>
      <c r="AA74" s="79" t="n">
        <v>26.6</v>
      </c>
      <c r="AB74" s="144" t="s">
        <v>75</v>
      </c>
      <c r="AC74" s="141" t="n">
        <v>40.4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9776</v>
      </c>
      <c r="D75" s="84" t="s">
        <v>66</v>
      </c>
      <c r="E75" s="147" t="n">
        <v>16531</v>
      </c>
      <c r="F75" s="148" t="s">
        <v>66</v>
      </c>
      <c r="G75" s="83" t="n">
        <v>3199</v>
      </c>
      <c r="H75" s="148" t="s">
        <v>66</v>
      </c>
      <c r="I75" s="83" t="n">
        <v>6271</v>
      </c>
      <c r="J75" s="148" t="s">
        <v>66</v>
      </c>
      <c r="K75" s="83" t="n">
        <v>29007</v>
      </c>
      <c r="L75" s="149" t="s">
        <v>66</v>
      </c>
      <c r="M75" s="83" t="n">
        <v>2241</v>
      </c>
      <c r="N75" s="149" t="s">
        <v>75</v>
      </c>
      <c r="O75" s="147" t="n">
        <v>2026</v>
      </c>
      <c r="P75" s="150" t="s">
        <v>66</v>
      </c>
      <c r="Q75" s="151" t="n">
        <v>12.7</v>
      </c>
      <c r="R75" s="84" t="s">
        <v>66</v>
      </c>
      <c r="S75" s="152" t="n">
        <v>69.1</v>
      </c>
      <c r="T75" s="153" t="s">
        <v>66</v>
      </c>
      <c r="U75" s="154" t="n">
        <v>34.9</v>
      </c>
      <c r="V75" s="153" t="s">
        <v>66</v>
      </c>
      <c r="W75" s="95" t="n">
        <v>84</v>
      </c>
      <c r="X75" s="153" t="s">
        <v>66</v>
      </c>
      <c r="Y75" s="154" t="n">
        <v>946.2</v>
      </c>
      <c r="Z75" s="155" t="s">
        <v>66</v>
      </c>
      <c r="AA75" s="95" t="n">
        <v>-47.8</v>
      </c>
      <c r="AB75" s="155" t="s">
        <v>75</v>
      </c>
      <c r="AC75" s="152" t="n">
        <v>-36.7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1987</v>
      </c>
      <c r="D76" s="84" t="s">
        <v>66</v>
      </c>
      <c r="E76" s="147" t="n">
        <v>1002</v>
      </c>
      <c r="F76" s="148" t="s">
        <v>66</v>
      </c>
      <c r="G76" s="83" t="n">
        <v>284</v>
      </c>
      <c r="H76" s="148" t="s">
        <v>66</v>
      </c>
      <c r="I76" s="83" t="n">
        <v>213</v>
      </c>
      <c r="J76" s="148" t="s">
        <v>66</v>
      </c>
      <c r="K76" s="83" t="n">
        <v>304</v>
      </c>
      <c r="L76" s="149" t="s">
        <v>66</v>
      </c>
      <c r="M76" s="83" t="n">
        <v>190</v>
      </c>
      <c r="N76" s="149" t="s">
        <v>75</v>
      </c>
      <c r="O76" s="147" t="n">
        <v>179</v>
      </c>
      <c r="P76" s="150" t="s">
        <v>66</v>
      </c>
      <c r="Q76" s="151" t="n">
        <v>100.9</v>
      </c>
      <c r="R76" s="84" t="s">
        <v>66</v>
      </c>
      <c r="S76" s="152" t="n">
        <v>-49.6</v>
      </c>
      <c r="T76" s="153" t="s">
        <v>66</v>
      </c>
      <c r="U76" s="154" t="n">
        <v>71.5</v>
      </c>
      <c r="V76" s="153" t="s">
        <v>66</v>
      </c>
      <c r="W76" s="95" t="n">
        <v>-77.8</v>
      </c>
      <c r="X76" s="153" t="s">
        <v>66</v>
      </c>
      <c r="Y76" s="154" t="n">
        <v>-20.9</v>
      </c>
      <c r="Z76" s="155" t="s">
        <v>66</v>
      </c>
      <c r="AA76" s="95" t="n">
        <v>57.2</v>
      </c>
      <c r="AB76" s="155" t="s">
        <v>75</v>
      </c>
      <c r="AC76" s="152" t="n">
        <v>-36.7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10260</v>
      </c>
      <c r="D77" s="84" t="s">
        <v>66</v>
      </c>
      <c r="E77" s="147" t="n">
        <v>5705</v>
      </c>
      <c r="F77" s="148" t="s">
        <v>66</v>
      </c>
      <c r="G77" s="83" t="n">
        <v>2085</v>
      </c>
      <c r="H77" s="148" t="s">
        <v>66</v>
      </c>
      <c r="I77" s="83" t="n">
        <v>1564</v>
      </c>
      <c r="J77" s="148" t="s">
        <v>66</v>
      </c>
      <c r="K77" s="83" t="n">
        <v>2191</v>
      </c>
      <c r="L77" s="149" t="s">
        <v>66</v>
      </c>
      <c r="M77" s="83" t="n">
        <v>1443</v>
      </c>
      <c r="N77" s="149" t="s">
        <v>75</v>
      </c>
      <c r="O77" s="147" t="n">
        <v>2125</v>
      </c>
      <c r="P77" s="150" t="s">
        <v>66</v>
      </c>
      <c r="Q77" s="151" t="n">
        <v>39.2</v>
      </c>
      <c r="R77" s="84" t="s">
        <v>66</v>
      </c>
      <c r="S77" s="152" t="n">
        <v>-44.4</v>
      </c>
      <c r="T77" s="153" t="s">
        <v>66</v>
      </c>
      <c r="U77" s="154" t="n">
        <v>-26.2</v>
      </c>
      <c r="V77" s="153" t="s">
        <v>66</v>
      </c>
      <c r="W77" s="95" t="n">
        <v>-50</v>
      </c>
      <c r="X77" s="153" t="s">
        <v>66</v>
      </c>
      <c r="Y77" s="154" t="n">
        <v>120.2</v>
      </c>
      <c r="Z77" s="155" t="s">
        <v>66</v>
      </c>
      <c r="AA77" s="95" t="n">
        <v>36</v>
      </c>
      <c r="AB77" s="155" t="s">
        <v>75</v>
      </c>
      <c r="AC77" s="152" t="n">
        <v>1.9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1573</v>
      </c>
      <c r="D78" s="84" t="s">
        <v>66</v>
      </c>
      <c r="E78" s="147" t="n">
        <v>2217</v>
      </c>
      <c r="F78" s="148" t="s">
        <v>66</v>
      </c>
      <c r="G78" s="83" t="n">
        <v>729</v>
      </c>
      <c r="H78" s="148" t="s">
        <v>66</v>
      </c>
      <c r="I78" s="83" t="n">
        <v>519</v>
      </c>
      <c r="J78" s="148" t="s">
        <v>66</v>
      </c>
      <c r="K78" s="83" t="n">
        <v>703</v>
      </c>
      <c r="L78" s="149" t="s">
        <v>66</v>
      </c>
      <c r="M78" s="83" t="n">
        <v>451</v>
      </c>
      <c r="N78" s="149" t="s">
        <v>75</v>
      </c>
      <c r="O78" s="147" t="n">
        <v>665</v>
      </c>
      <c r="P78" s="150" t="s">
        <v>66</v>
      </c>
      <c r="Q78" s="151" t="n">
        <v>8.8</v>
      </c>
      <c r="R78" s="84" t="s">
        <v>66</v>
      </c>
      <c r="S78" s="152" t="n">
        <v>25.7</v>
      </c>
      <c r="T78" s="153" t="s">
        <v>66</v>
      </c>
      <c r="U78" s="154" t="n">
        <v>11.6</v>
      </c>
      <c r="V78" s="153" t="s">
        <v>66</v>
      </c>
      <c r="W78" s="95" t="n">
        <v>6.7</v>
      </c>
      <c r="X78" s="153" t="s">
        <v>66</v>
      </c>
      <c r="Y78" s="154" t="n">
        <v>40.5</v>
      </c>
      <c r="Z78" s="155" t="s">
        <v>66</v>
      </c>
      <c r="AA78" s="95" t="n">
        <v>-12</v>
      </c>
      <c r="AB78" s="155" t="s">
        <v>75</v>
      </c>
      <c r="AC78" s="152" t="n">
        <v>-10.5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s">
        <v>106</v>
      </c>
      <c r="D79" s="84" t="s">
        <v>66</v>
      </c>
      <c r="E79" s="147" t="s">
        <v>106</v>
      </c>
      <c r="F79" s="148" t="s">
        <v>66</v>
      </c>
      <c r="G79" s="83" t="s">
        <v>106</v>
      </c>
      <c r="H79" s="148" t="s">
        <v>66</v>
      </c>
      <c r="I79" s="83" t="s">
        <v>106</v>
      </c>
      <c r="J79" s="148" t="s">
        <v>66</v>
      </c>
      <c r="K79" s="83" t="n">
        <v>13</v>
      </c>
      <c r="L79" s="149" t="s">
        <v>66</v>
      </c>
      <c r="M79" s="83" t="n">
        <v>19</v>
      </c>
      <c r="N79" s="149" t="s">
        <v>75</v>
      </c>
      <c r="O79" s="147" t="n">
        <v>17</v>
      </c>
      <c r="P79" s="150" t="s">
        <v>66</v>
      </c>
      <c r="Q79" s="151" t="s">
        <v>106</v>
      </c>
      <c r="R79" s="84" t="s">
        <v>66</v>
      </c>
      <c r="S79" s="152" t="s">
        <v>106</v>
      </c>
      <c r="T79" s="153" t="s">
        <v>66</v>
      </c>
      <c r="U79" s="154" t="s">
        <v>106</v>
      </c>
      <c r="V79" s="153" t="s">
        <v>66</v>
      </c>
      <c r="W79" s="95" t="s">
        <v>106</v>
      </c>
      <c r="X79" s="153" t="s">
        <v>66</v>
      </c>
      <c r="Y79" s="154" t="n">
        <v>-59.4</v>
      </c>
      <c r="Z79" s="155" t="s">
        <v>66</v>
      </c>
      <c r="AA79" s="95" t="n">
        <v>-16.2</v>
      </c>
      <c r="AB79" s="155" t="s">
        <v>75</v>
      </c>
      <c r="AC79" s="152" t="n">
        <v>-92.1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s">
        <v>106</v>
      </c>
      <c r="D80" s="84" t="s">
        <v>66</v>
      </c>
      <c r="E80" s="147" t="s">
        <v>106</v>
      </c>
      <c r="F80" s="148" t="s">
        <v>66</v>
      </c>
      <c r="G80" s="83" t="s">
        <v>106</v>
      </c>
      <c r="H80" s="148" t="s">
        <v>66</v>
      </c>
      <c r="I80" s="83" t="s">
        <v>106</v>
      </c>
      <c r="J80" s="148" t="s">
        <v>66</v>
      </c>
      <c r="K80" s="83" t="n">
        <v>27</v>
      </c>
      <c r="L80" s="149" t="s">
        <v>66</v>
      </c>
      <c r="M80" s="83" t="n">
        <v>0</v>
      </c>
      <c r="N80" s="149" t="s">
        <v>75</v>
      </c>
      <c r="O80" s="147" t="n">
        <v>0</v>
      </c>
      <c r="P80" s="150" t="s">
        <v>66</v>
      </c>
      <c r="Q80" s="151" t="s">
        <v>106</v>
      </c>
      <c r="R80" s="84" t="s">
        <v>66</v>
      </c>
      <c r="S80" s="152" t="s">
        <v>106</v>
      </c>
      <c r="T80" s="153" t="s">
        <v>66</v>
      </c>
      <c r="U80" s="154" t="s">
        <v>106</v>
      </c>
      <c r="V80" s="153" t="s">
        <v>66</v>
      </c>
      <c r="W80" s="95" t="s">
        <v>106</v>
      </c>
      <c r="X80" s="153" t="s">
        <v>66</v>
      </c>
      <c r="Y80" s="154" t="n">
        <v>-80.9</v>
      </c>
      <c r="Z80" s="155" t="s">
        <v>66</v>
      </c>
      <c r="AA80" s="95" t="n">
        <v>-100</v>
      </c>
      <c r="AB80" s="155" t="s">
        <v>75</v>
      </c>
      <c r="AC80" s="152" t="n">
        <v>-100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s">
        <v>106</v>
      </c>
      <c r="D81" s="84" t="s">
        <v>66</v>
      </c>
      <c r="E81" s="147" t="s">
        <v>106</v>
      </c>
      <c r="F81" s="148" t="s">
        <v>66</v>
      </c>
      <c r="G81" s="83" t="s">
        <v>106</v>
      </c>
      <c r="H81" s="148" t="s">
        <v>66</v>
      </c>
      <c r="I81" s="83" t="s">
        <v>106</v>
      </c>
      <c r="J81" s="148" t="s">
        <v>66</v>
      </c>
      <c r="K81" s="83" t="n">
        <v>615</v>
      </c>
      <c r="L81" s="149" t="s">
        <v>66</v>
      </c>
      <c r="M81" s="83" t="n">
        <v>1371</v>
      </c>
      <c r="N81" s="149" t="s">
        <v>75</v>
      </c>
      <c r="O81" s="147" t="n">
        <v>115</v>
      </c>
      <c r="P81" s="150" t="s">
        <v>66</v>
      </c>
      <c r="Q81" s="151" t="s">
        <v>106</v>
      </c>
      <c r="R81" s="84" t="s">
        <v>66</v>
      </c>
      <c r="S81" s="152" t="s">
        <v>106</v>
      </c>
      <c r="T81" s="153" t="s">
        <v>66</v>
      </c>
      <c r="U81" s="154" t="s">
        <v>106</v>
      </c>
      <c r="V81" s="153" t="s">
        <v>66</v>
      </c>
      <c r="W81" s="95" t="s">
        <v>106</v>
      </c>
      <c r="X81" s="153" t="s">
        <v>66</v>
      </c>
      <c r="Y81" s="154" t="n">
        <v>-77.3</v>
      </c>
      <c r="Z81" s="155" t="s">
        <v>66</v>
      </c>
      <c r="AA81" s="95" t="n">
        <v>-49.1</v>
      </c>
      <c r="AB81" s="155" t="s">
        <v>75</v>
      </c>
      <c r="AC81" s="152" t="n">
        <v>-96.3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141</v>
      </c>
      <c r="D82" s="84" t="s">
        <v>66</v>
      </c>
      <c r="E82" s="147" t="n">
        <v>258</v>
      </c>
      <c r="F82" s="148" t="s">
        <v>66</v>
      </c>
      <c r="G82" s="83" t="n">
        <v>0</v>
      </c>
      <c r="H82" s="148" t="s">
        <v>66</v>
      </c>
      <c r="I82" s="83" t="n">
        <v>0</v>
      </c>
      <c r="J82" s="148" t="s">
        <v>66</v>
      </c>
      <c r="K82" s="83" t="n">
        <v>3</v>
      </c>
      <c r="L82" s="149" t="s">
        <v>66</v>
      </c>
      <c r="M82" s="83" t="n">
        <v>835</v>
      </c>
      <c r="N82" s="149" t="s">
        <v>75</v>
      </c>
      <c r="O82" s="147" t="n">
        <v>510</v>
      </c>
      <c r="P82" s="150" t="s">
        <v>66</v>
      </c>
      <c r="Q82" s="151" t="n">
        <v>-28</v>
      </c>
      <c r="R82" s="84" t="s">
        <v>66</v>
      </c>
      <c r="S82" s="152" t="n">
        <v>83.5</v>
      </c>
      <c r="T82" s="153" t="s">
        <v>66</v>
      </c>
      <c r="U82" s="154" t="s">
        <v>111</v>
      </c>
      <c r="V82" s="153" t="s">
        <v>66</v>
      </c>
      <c r="W82" s="95" t="s">
        <v>111</v>
      </c>
      <c r="X82" s="153" t="s">
        <v>66</v>
      </c>
      <c r="Y82" s="154" t="s">
        <v>111</v>
      </c>
      <c r="Z82" s="155" t="s">
        <v>66</v>
      </c>
      <c r="AA82" s="95" t="n">
        <v>223.2</v>
      </c>
      <c r="AB82" s="155" t="s">
        <v>75</v>
      </c>
      <c r="AC82" s="152" t="s">
        <v>111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5487</v>
      </c>
      <c r="D83" s="84" t="s">
        <v>66</v>
      </c>
      <c r="E83" s="147" t="n">
        <v>4449</v>
      </c>
      <c r="F83" s="148" t="s">
        <v>66</v>
      </c>
      <c r="G83" s="83" t="n">
        <v>667</v>
      </c>
      <c r="H83" s="148" t="s">
        <v>66</v>
      </c>
      <c r="I83" s="83" t="n">
        <v>1923</v>
      </c>
      <c r="J83" s="148" t="s">
        <v>66</v>
      </c>
      <c r="K83" s="83" t="n">
        <v>155</v>
      </c>
      <c r="L83" s="149" t="s">
        <v>66</v>
      </c>
      <c r="M83" s="83" t="n">
        <v>513</v>
      </c>
      <c r="N83" s="149" t="s">
        <v>75</v>
      </c>
      <c r="O83" s="147" t="n">
        <v>639</v>
      </c>
      <c r="P83" s="150" t="s">
        <v>66</v>
      </c>
      <c r="Q83" s="151" t="n">
        <v>109.5</v>
      </c>
      <c r="R83" s="84" t="s">
        <v>66</v>
      </c>
      <c r="S83" s="152" t="n">
        <v>-18.9</v>
      </c>
      <c r="T83" s="153" t="s">
        <v>66</v>
      </c>
      <c r="U83" s="154" t="n">
        <v>-46.3</v>
      </c>
      <c r="V83" s="153" t="s">
        <v>66</v>
      </c>
      <c r="W83" s="95" t="n">
        <v>14.6</v>
      </c>
      <c r="X83" s="153" t="s">
        <v>66</v>
      </c>
      <c r="Y83" s="154" t="n">
        <v>-83.3</v>
      </c>
      <c r="Z83" s="155" t="s">
        <v>66</v>
      </c>
      <c r="AA83" s="95" t="n">
        <v>-44.7</v>
      </c>
      <c r="AB83" s="155" t="s">
        <v>75</v>
      </c>
      <c r="AC83" s="152" t="n">
        <v>-4.2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10995</v>
      </c>
      <c r="D84" s="84" t="s">
        <v>66</v>
      </c>
      <c r="E84" s="147" t="n">
        <v>12718</v>
      </c>
      <c r="F84" s="157" t="s">
        <v>66</v>
      </c>
      <c r="G84" s="83" t="n">
        <v>2458</v>
      </c>
      <c r="H84" s="148" t="s">
        <v>66</v>
      </c>
      <c r="I84" s="83" t="n">
        <v>3506</v>
      </c>
      <c r="J84" s="148" t="s">
        <v>66</v>
      </c>
      <c r="K84" s="83" t="n">
        <v>2076</v>
      </c>
      <c r="L84" s="149" t="s">
        <v>66</v>
      </c>
      <c r="M84" s="83" t="n">
        <v>1232</v>
      </c>
      <c r="N84" s="149" t="s">
        <v>75</v>
      </c>
      <c r="O84" s="147" t="n">
        <v>1390</v>
      </c>
      <c r="P84" s="150" t="s">
        <v>66</v>
      </c>
      <c r="Q84" s="151" t="n">
        <v>177.7</v>
      </c>
      <c r="R84" s="84" t="s">
        <v>66</v>
      </c>
      <c r="S84" s="152" t="n">
        <v>13.1</v>
      </c>
      <c r="T84" s="158" t="s">
        <v>66</v>
      </c>
      <c r="U84" s="154" t="n">
        <v>-45.3</v>
      </c>
      <c r="V84" s="153" t="s">
        <v>66</v>
      </c>
      <c r="W84" s="95" t="n">
        <v>99.6</v>
      </c>
      <c r="X84" s="153" t="s">
        <v>66</v>
      </c>
      <c r="Y84" s="154" t="n">
        <v>-21</v>
      </c>
      <c r="Z84" s="155" t="s">
        <v>66</v>
      </c>
      <c r="AA84" s="95" t="n">
        <v>-70.1</v>
      </c>
      <c r="AB84" s="155" t="s">
        <v>75</v>
      </c>
      <c r="AC84" s="152" t="n">
        <v>-43.4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210719</v>
      </c>
      <c r="D85" s="84" t="s">
        <v>66</v>
      </c>
      <c r="E85" s="147" t="n">
        <v>217209</v>
      </c>
      <c r="F85" s="148" t="s">
        <v>66</v>
      </c>
      <c r="G85" s="83" t="n">
        <v>48388</v>
      </c>
      <c r="H85" s="148" t="s">
        <v>66</v>
      </c>
      <c r="I85" s="83" t="n">
        <v>72026</v>
      </c>
      <c r="J85" s="148" t="s">
        <v>66</v>
      </c>
      <c r="K85" s="83" t="n">
        <v>65197</v>
      </c>
      <c r="L85" s="149" t="s">
        <v>66</v>
      </c>
      <c r="M85" s="83" t="n">
        <v>69226</v>
      </c>
      <c r="N85" s="149" t="s">
        <v>75</v>
      </c>
      <c r="O85" s="147" t="n">
        <v>78810</v>
      </c>
      <c r="P85" s="150" t="s">
        <v>66</v>
      </c>
      <c r="Q85" s="151" t="n">
        <v>53.4</v>
      </c>
      <c r="R85" s="84" t="s">
        <v>66</v>
      </c>
      <c r="S85" s="152" t="n">
        <v>0.2</v>
      </c>
      <c r="T85" s="153" t="s">
        <v>66</v>
      </c>
      <c r="U85" s="154" t="n">
        <v>7.6</v>
      </c>
      <c r="V85" s="153" t="s">
        <v>66</v>
      </c>
      <c r="W85" s="95" t="n">
        <v>-15.3</v>
      </c>
      <c r="X85" s="153" t="s">
        <v>66</v>
      </c>
      <c r="Y85" s="154" t="n">
        <v>28.3</v>
      </c>
      <c r="Z85" s="155" t="s">
        <v>66</v>
      </c>
      <c r="AA85" s="95" t="n">
        <v>48.8</v>
      </c>
      <c r="AB85" s="155" t="s">
        <v>75</v>
      </c>
      <c r="AC85" s="152" t="n">
        <v>62.1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905</v>
      </c>
      <c r="D86" s="161" t="s">
        <v>66</v>
      </c>
      <c r="E86" s="162" t="n">
        <v>1346</v>
      </c>
      <c r="F86" s="163" t="s">
        <v>66</v>
      </c>
      <c r="G86" s="100" t="n">
        <v>335</v>
      </c>
      <c r="H86" s="163" t="s">
        <v>66</v>
      </c>
      <c r="I86" s="100" t="n">
        <v>251</v>
      </c>
      <c r="J86" s="163" t="s">
        <v>66</v>
      </c>
      <c r="K86" s="100" t="n">
        <v>219</v>
      </c>
      <c r="L86" s="161" t="s">
        <v>66</v>
      </c>
      <c r="M86" s="100" t="n">
        <v>707</v>
      </c>
      <c r="N86" s="161" t="s">
        <v>75</v>
      </c>
      <c r="O86" s="162" t="n">
        <v>422</v>
      </c>
      <c r="P86" s="164" t="s">
        <v>66</v>
      </c>
      <c r="Q86" s="165" t="n">
        <v>-23.4</v>
      </c>
      <c r="R86" s="161" t="s">
        <v>66</v>
      </c>
      <c r="S86" s="166" t="n">
        <v>48.7</v>
      </c>
      <c r="T86" s="167" t="s">
        <v>66</v>
      </c>
      <c r="U86" s="168" t="n">
        <v>-2.8</v>
      </c>
      <c r="V86" s="167" t="s">
        <v>66</v>
      </c>
      <c r="W86" s="113" t="n">
        <v>-39.9</v>
      </c>
      <c r="X86" s="167" t="s">
        <v>66</v>
      </c>
      <c r="Y86" s="168" t="n">
        <v>114</v>
      </c>
      <c r="Z86" s="169" t="s">
        <v>66</v>
      </c>
      <c r="AA86" s="113" t="n">
        <v>-92.3</v>
      </c>
      <c r="AB86" s="169" t="s">
        <v>75</v>
      </c>
      <c r="AC86" s="166" t="n">
        <v>-34.6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229848</v>
      </c>
      <c r="D91" s="135" t="s">
        <v>66</v>
      </c>
      <c r="E91" s="136" t="n">
        <v>248551</v>
      </c>
      <c r="F91" s="137" t="s">
        <v>66</v>
      </c>
      <c r="G91" s="66" t="n">
        <v>244773</v>
      </c>
      <c r="H91" s="138" t="s">
        <v>66</v>
      </c>
      <c r="I91" s="66" t="n">
        <v>248551</v>
      </c>
      <c r="J91" s="138" t="s">
        <v>66</v>
      </c>
      <c r="K91" s="66" t="n">
        <v>262030</v>
      </c>
      <c r="L91" s="135" t="s">
        <v>66</v>
      </c>
      <c r="M91" s="66" t="n">
        <v>268459</v>
      </c>
      <c r="N91" s="135" t="s">
        <v>75</v>
      </c>
      <c r="O91" s="136" t="n">
        <v>264093</v>
      </c>
      <c r="P91" s="139" t="s">
        <v>66</v>
      </c>
      <c r="Q91" s="140" t="n">
        <v>8.8</v>
      </c>
      <c r="R91" s="135" t="s">
        <v>66</v>
      </c>
      <c r="S91" s="141" t="n">
        <v>7.7</v>
      </c>
      <c r="T91" s="142" t="s">
        <v>66</v>
      </c>
      <c r="U91" s="143" t="n">
        <v>8.7</v>
      </c>
      <c r="V91" s="142" t="s">
        <v>66</v>
      </c>
      <c r="W91" s="79" t="n">
        <v>7.7</v>
      </c>
      <c r="X91" s="142" t="s">
        <v>66</v>
      </c>
      <c r="Y91" s="143" t="n">
        <v>10.1</v>
      </c>
      <c r="Z91" s="144" t="s">
        <v>66</v>
      </c>
      <c r="AA91" s="79" t="n">
        <v>10.9</v>
      </c>
      <c r="AB91" s="144" t="s">
        <v>75</v>
      </c>
      <c r="AC91" s="141" t="n">
        <v>5.8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5126</v>
      </c>
      <c r="D92" s="84" t="s">
        <v>66</v>
      </c>
      <c r="E92" s="147" t="n">
        <v>16626</v>
      </c>
      <c r="F92" s="148" t="s">
        <v>66</v>
      </c>
      <c r="G92" s="83" t="n">
        <v>16436</v>
      </c>
      <c r="H92" s="148" t="s">
        <v>66</v>
      </c>
      <c r="I92" s="83" t="n">
        <v>16626</v>
      </c>
      <c r="J92" s="148" t="s">
        <v>66</v>
      </c>
      <c r="K92" s="83" t="n">
        <v>16485</v>
      </c>
      <c r="L92" s="149" t="s">
        <v>66</v>
      </c>
      <c r="M92" s="83" t="n">
        <v>16691</v>
      </c>
      <c r="N92" s="149" t="s">
        <v>75</v>
      </c>
      <c r="O92" s="147" t="n">
        <v>17241</v>
      </c>
      <c r="P92" s="150" t="s">
        <v>66</v>
      </c>
      <c r="Q92" s="151" t="n">
        <v>5.8</v>
      </c>
      <c r="R92" s="84" t="s">
        <v>66</v>
      </c>
      <c r="S92" s="152" t="n">
        <v>9.1</v>
      </c>
      <c r="T92" s="153" t="s">
        <v>66</v>
      </c>
      <c r="U92" s="154" t="n">
        <v>4.9</v>
      </c>
      <c r="V92" s="153" t="s">
        <v>66</v>
      </c>
      <c r="W92" s="95" t="n">
        <v>9.1</v>
      </c>
      <c r="X92" s="153" t="s">
        <v>66</v>
      </c>
      <c r="Y92" s="154" t="n">
        <v>2.9</v>
      </c>
      <c r="Z92" s="155" t="s">
        <v>66</v>
      </c>
      <c r="AA92" s="95" t="n">
        <v>8.6</v>
      </c>
      <c r="AB92" s="155" t="s">
        <v>75</v>
      </c>
      <c r="AC92" s="152" t="n">
        <v>4.9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4758</v>
      </c>
      <c r="D93" s="84" t="s">
        <v>66</v>
      </c>
      <c r="E93" s="147" t="n">
        <v>4575</v>
      </c>
      <c r="F93" s="148" t="s">
        <v>66</v>
      </c>
      <c r="G93" s="83" t="n">
        <v>4862</v>
      </c>
      <c r="H93" s="148" t="s">
        <v>66</v>
      </c>
      <c r="I93" s="83" t="n">
        <v>4575</v>
      </c>
      <c r="J93" s="148" t="s">
        <v>66</v>
      </c>
      <c r="K93" s="83" t="n">
        <v>4605</v>
      </c>
      <c r="L93" s="149" t="s">
        <v>66</v>
      </c>
      <c r="M93" s="83" t="n">
        <v>4626</v>
      </c>
      <c r="N93" s="149" t="s">
        <v>75</v>
      </c>
      <c r="O93" s="147" t="n">
        <v>4536</v>
      </c>
      <c r="P93" s="150" t="s">
        <v>66</v>
      </c>
      <c r="Q93" s="151" t="n">
        <v>-6</v>
      </c>
      <c r="R93" s="84" t="s">
        <v>66</v>
      </c>
      <c r="S93" s="152" t="n">
        <v>-3.8</v>
      </c>
      <c r="T93" s="153" t="s">
        <v>66</v>
      </c>
      <c r="U93" s="154" t="n">
        <v>3.3</v>
      </c>
      <c r="V93" s="153" t="s">
        <v>66</v>
      </c>
      <c r="W93" s="95" t="n">
        <v>-3.8</v>
      </c>
      <c r="X93" s="153" t="s">
        <v>66</v>
      </c>
      <c r="Y93" s="154" t="n">
        <v>-4.5</v>
      </c>
      <c r="Z93" s="155" t="s">
        <v>66</v>
      </c>
      <c r="AA93" s="95" t="n">
        <v>-4.7</v>
      </c>
      <c r="AB93" s="155" t="s">
        <v>75</v>
      </c>
      <c r="AC93" s="152" t="n">
        <v>-6.7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3323</v>
      </c>
      <c r="D94" s="84" t="s">
        <v>66</v>
      </c>
      <c r="E94" s="147" t="n">
        <v>3195</v>
      </c>
      <c r="F94" s="148" t="s">
        <v>66</v>
      </c>
      <c r="G94" s="83" t="n">
        <v>3171</v>
      </c>
      <c r="H94" s="148" t="s">
        <v>66</v>
      </c>
      <c r="I94" s="83" t="n">
        <v>3195</v>
      </c>
      <c r="J94" s="148" t="s">
        <v>66</v>
      </c>
      <c r="K94" s="83" t="n">
        <v>3188</v>
      </c>
      <c r="L94" s="149" t="s">
        <v>66</v>
      </c>
      <c r="M94" s="83" t="n">
        <v>3188</v>
      </c>
      <c r="N94" s="149" t="s">
        <v>75</v>
      </c>
      <c r="O94" s="147" t="n">
        <v>3189</v>
      </c>
      <c r="P94" s="150" t="s">
        <v>66</v>
      </c>
      <c r="Q94" s="151" t="n">
        <v>1.2</v>
      </c>
      <c r="R94" s="84" t="s">
        <v>66</v>
      </c>
      <c r="S94" s="152" t="n">
        <v>-5.4</v>
      </c>
      <c r="T94" s="153" t="s">
        <v>66</v>
      </c>
      <c r="U94" s="154" t="n">
        <v>-2.3</v>
      </c>
      <c r="V94" s="153" t="s">
        <v>66</v>
      </c>
      <c r="W94" s="95" t="n">
        <v>-5.4</v>
      </c>
      <c r="X94" s="153" t="s">
        <v>66</v>
      </c>
      <c r="Y94" s="154" t="n">
        <v>-5</v>
      </c>
      <c r="Z94" s="155" t="s">
        <v>66</v>
      </c>
      <c r="AA94" s="95" t="n">
        <v>-3.1</v>
      </c>
      <c r="AB94" s="155" t="s">
        <v>75</v>
      </c>
      <c r="AC94" s="152" t="n">
        <v>-1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2488</v>
      </c>
      <c r="D95" s="84" t="s">
        <v>66</v>
      </c>
      <c r="E95" s="147" t="n">
        <v>2748</v>
      </c>
      <c r="F95" s="148" t="s">
        <v>66</v>
      </c>
      <c r="G95" s="83" t="n">
        <v>2291</v>
      </c>
      <c r="H95" s="148" t="s">
        <v>66</v>
      </c>
      <c r="I95" s="83" t="n">
        <v>2748</v>
      </c>
      <c r="J95" s="148" t="s">
        <v>66</v>
      </c>
      <c r="K95" s="83" t="n">
        <v>2922</v>
      </c>
      <c r="L95" s="149" t="s">
        <v>66</v>
      </c>
      <c r="M95" s="83" t="n">
        <v>2921</v>
      </c>
      <c r="N95" s="149" t="s">
        <v>75</v>
      </c>
      <c r="O95" s="147" t="n">
        <v>2946</v>
      </c>
      <c r="P95" s="150" t="s">
        <v>66</v>
      </c>
      <c r="Q95" s="151" t="n">
        <v>-3.1</v>
      </c>
      <c r="R95" s="84" t="s">
        <v>66</v>
      </c>
      <c r="S95" s="152" t="n">
        <v>-10.8</v>
      </c>
      <c r="T95" s="153" t="s">
        <v>66</v>
      </c>
      <c r="U95" s="154" t="n">
        <v>-22</v>
      </c>
      <c r="V95" s="153" t="s">
        <v>66</v>
      </c>
      <c r="W95" s="95" t="n">
        <v>-10.8</v>
      </c>
      <c r="X95" s="153" t="s">
        <v>66</v>
      </c>
      <c r="Y95" s="154" t="n">
        <v>7.9</v>
      </c>
      <c r="Z95" s="155" t="s">
        <v>66</v>
      </c>
      <c r="AA95" s="95" t="n">
        <v>7.3</v>
      </c>
      <c r="AB95" s="155" t="s">
        <v>75</v>
      </c>
      <c r="AC95" s="152" t="n">
        <v>18.9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s">
        <v>106</v>
      </c>
      <c r="D96" s="84" t="s">
        <v>66</v>
      </c>
      <c r="E96" s="147" t="s">
        <v>106</v>
      </c>
      <c r="F96" s="148" t="s">
        <v>66</v>
      </c>
      <c r="G96" s="83" t="s">
        <v>106</v>
      </c>
      <c r="H96" s="148" t="s">
        <v>66</v>
      </c>
      <c r="I96" s="83" t="s">
        <v>106</v>
      </c>
      <c r="J96" s="148" t="s">
        <v>66</v>
      </c>
      <c r="K96" s="83" t="n">
        <v>818</v>
      </c>
      <c r="L96" s="149" t="s">
        <v>66</v>
      </c>
      <c r="M96" s="83" t="n">
        <v>840</v>
      </c>
      <c r="N96" s="149" t="s">
        <v>75</v>
      </c>
      <c r="O96" s="147" t="n">
        <v>816</v>
      </c>
      <c r="P96" s="150" t="s">
        <v>66</v>
      </c>
      <c r="Q96" s="151" t="s">
        <v>106</v>
      </c>
      <c r="R96" s="84" t="s">
        <v>66</v>
      </c>
      <c r="S96" s="152" t="s">
        <v>106</v>
      </c>
      <c r="T96" s="153" t="s">
        <v>66</v>
      </c>
      <c r="U96" s="154" t="s">
        <v>106</v>
      </c>
      <c r="V96" s="153" t="s">
        <v>66</v>
      </c>
      <c r="W96" s="95" t="s">
        <v>106</v>
      </c>
      <c r="X96" s="153" t="s">
        <v>66</v>
      </c>
      <c r="Y96" s="154" t="n">
        <v>7.8</v>
      </c>
      <c r="Z96" s="155" t="s">
        <v>66</v>
      </c>
      <c r="AA96" s="95" t="n">
        <v>9.8</v>
      </c>
      <c r="AB96" s="155" t="s">
        <v>75</v>
      </c>
      <c r="AC96" s="152" t="n">
        <v>0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s">
        <v>106</v>
      </c>
      <c r="D97" s="84" t="s">
        <v>66</v>
      </c>
      <c r="E97" s="147" t="s">
        <v>106</v>
      </c>
      <c r="F97" s="148" t="s">
        <v>66</v>
      </c>
      <c r="G97" s="83" t="s">
        <v>106</v>
      </c>
      <c r="H97" s="148" t="s">
        <v>66</v>
      </c>
      <c r="I97" s="83" t="s">
        <v>106</v>
      </c>
      <c r="J97" s="148" t="s">
        <v>66</v>
      </c>
      <c r="K97" s="83" t="n">
        <v>476</v>
      </c>
      <c r="L97" s="149" t="s">
        <v>66</v>
      </c>
      <c r="M97" s="83" t="n">
        <v>489</v>
      </c>
      <c r="N97" s="149" t="s">
        <v>75</v>
      </c>
      <c r="O97" s="147" t="n">
        <v>481</v>
      </c>
      <c r="P97" s="150" t="s">
        <v>66</v>
      </c>
      <c r="Q97" s="151" t="s">
        <v>106</v>
      </c>
      <c r="R97" s="84" t="s">
        <v>66</v>
      </c>
      <c r="S97" s="152" t="s">
        <v>106</v>
      </c>
      <c r="T97" s="153" t="s">
        <v>66</v>
      </c>
      <c r="U97" s="154" t="s">
        <v>106</v>
      </c>
      <c r="V97" s="153" t="s">
        <v>66</v>
      </c>
      <c r="W97" s="95" t="s">
        <v>106</v>
      </c>
      <c r="X97" s="153" t="s">
        <v>66</v>
      </c>
      <c r="Y97" s="154" t="n">
        <v>-8.6</v>
      </c>
      <c r="Z97" s="155" t="s">
        <v>66</v>
      </c>
      <c r="AA97" s="95" t="n">
        <v>-4.7</v>
      </c>
      <c r="AB97" s="155" t="s">
        <v>75</v>
      </c>
      <c r="AC97" s="152" t="n">
        <v>-6.1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s">
        <v>106</v>
      </c>
      <c r="D98" s="84" t="s">
        <v>66</v>
      </c>
      <c r="E98" s="147" t="s">
        <v>106</v>
      </c>
      <c r="F98" s="148" t="s">
        <v>66</v>
      </c>
      <c r="G98" s="83" t="s">
        <v>106</v>
      </c>
      <c r="H98" s="148" t="s">
        <v>66</v>
      </c>
      <c r="I98" s="83" t="s">
        <v>106</v>
      </c>
      <c r="J98" s="148" t="s">
        <v>66</v>
      </c>
      <c r="K98" s="83" t="n">
        <v>2490</v>
      </c>
      <c r="L98" s="149" t="s">
        <v>66</v>
      </c>
      <c r="M98" s="83" t="n">
        <v>2576</v>
      </c>
      <c r="N98" s="149" t="s">
        <v>75</v>
      </c>
      <c r="O98" s="147" t="n">
        <v>2694</v>
      </c>
      <c r="P98" s="150" t="s">
        <v>66</v>
      </c>
      <c r="Q98" s="151" t="s">
        <v>106</v>
      </c>
      <c r="R98" s="84" t="s">
        <v>66</v>
      </c>
      <c r="S98" s="152" t="s">
        <v>106</v>
      </c>
      <c r="T98" s="153" t="s">
        <v>66</v>
      </c>
      <c r="U98" s="154" t="s">
        <v>106</v>
      </c>
      <c r="V98" s="153" t="s">
        <v>66</v>
      </c>
      <c r="W98" s="95" t="s">
        <v>106</v>
      </c>
      <c r="X98" s="153" t="s">
        <v>66</v>
      </c>
      <c r="Y98" s="154" t="n">
        <v>11.5</v>
      </c>
      <c r="Z98" s="155" t="s">
        <v>66</v>
      </c>
      <c r="AA98" s="95" t="n">
        <v>10</v>
      </c>
      <c r="AB98" s="155" t="s">
        <v>75</v>
      </c>
      <c r="AC98" s="152" t="n">
        <v>14.1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1011</v>
      </c>
      <c r="D99" s="84" t="s">
        <v>66</v>
      </c>
      <c r="E99" s="147" t="n">
        <v>1065</v>
      </c>
      <c r="F99" s="148" t="s">
        <v>66</v>
      </c>
      <c r="G99" s="83" t="n">
        <v>1101</v>
      </c>
      <c r="H99" s="148" t="s">
        <v>66</v>
      </c>
      <c r="I99" s="83" t="n">
        <v>1065</v>
      </c>
      <c r="J99" s="148" t="s">
        <v>66</v>
      </c>
      <c r="K99" s="83" t="n">
        <v>1039</v>
      </c>
      <c r="L99" s="149" t="s">
        <v>66</v>
      </c>
      <c r="M99" s="83" t="n">
        <v>1046</v>
      </c>
      <c r="N99" s="149" t="s">
        <v>75</v>
      </c>
      <c r="O99" s="147" t="n">
        <v>1046</v>
      </c>
      <c r="P99" s="150" t="s">
        <v>66</v>
      </c>
      <c r="Q99" s="151" t="n">
        <v>-28.9</v>
      </c>
      <c r="R99" s="84" t="s">
        <v>66</v>
      </c>
      <c r="S99" s="152" t="n">
        <v>5.3</v>
      </c>
      <c r="T99" s="153" t="s">
        <v>66</v>
      </c>
      <c r="U99" s="154" t="n">
        <v>9.8</v>
      </c>
      <c r="V99" s="153" t="s">
        <v>66</v>
      </c>
      <c r="W99" s="95" t="n">
        <v>5.3</v>
      </c>
      <c r="X99" s="153" t="s">
        <v>66</v>
      </c>
      <c r="Y99" s="154" t="n">
        <v>1.9</v>
      </c>
      <c r="Z99" s="155" t="s">
        <v>66</v>
      </c>
      <c r="AA99" s="95" t="n">
        <v>-4.3</v>
      </c>
      <c r="AB99" s="155" t="s">
        <v>75</v>
      </c>
      <c r="AC99" s="152" t="n">
        <v>-5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7120</v>
      </c>
      <c r="D100" s="84" t="s">
        <v>66</v>
      </c>
      <c r="E100" s="147" t="n">
        <v>7199</v>
      </c>
      <c r="F100" s="148" t="s">
        <v>66</v>
      </c>
      <c r="G100" s="83" t="n">
        <v>7122</v>
      </c>
      <c r="H100" s="148" t="s">
        <v>66</v>
      </c>
      <c r="I100" s="83" t="n">
        <v>7199</v>
      </c>
      <c r="J100" s="148" t="s">
        <v>66</v>
      </c>
      <c r="K100" s="83" t="n">
        <v>7343</v>
      </c>
      <c r="L100" s="149" t="s">
        <v>66</v>
      </c>
      <c r="M100" s="83" t="n">
        <v>7698</v>
      </c>
      <c r="N100" s="149" t="s">
        <v>75</v>
      </c>
      <c r="O100" s="147" t="n">
        <v>8034</v>
      </c>
      <c r="P100" s="150" t="s">
        <v>66</v>
      </c>
      <c r="Q100" s="151" t="n">
        <v>4</v>
      </c>
      <c r="R100" s="84" t="s">
        <v>66</v>
      </c>
      <c r="S100" s="152" t="n">
        <v>1.1</v>
      </c>
      <c r="T100" s="153" t="s">
        <v>66</v>
      </c>
      <c r="U100" s="154" t="n">
        <v>-1.6</v>
      </c>
      <c r="V100" s="153" t="s">
        <v>66</v>
      </c>
      <c r="W100" s="95" t="n">
        <v>1.1</v>
      </c>
      <c r="X100" s="153" t="s">
        <v>66</v>
      </c>
      <c r="Y100" s="154" t="n">
        <v>3.9</v>
      </c>
      <c r="Z100" s="155" t="s">
        <v>66</v>
      </c>
      <c r="AA100" s="95" t="n">
        <v>9.6</v>
      </c>
      <c r="AB100" s="155" t="s">
        <v>75</v>
      </c>
      <c r="AC100" s="152" t="n">
        <v>12.8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15890</v>
      </c>
      <c r="D101" s="84" t="s">
        <v>66</v>
      </c>
      <c r="E101" s="147" t="n">
        <v>21736</v>
      </c>
      <c r="F101" s="157" t="s">
        <v>66</v>
      </c>
      <c r="G101" s="83" t="n">
        <v>21980</v>
      </c>
      <c r="H101" s="148" t="s">
        <v>66</v>
      </c>
      <c r="I101" s="83" t="n">
        <v>21736</v>
      </c>
      <c r="J101" s="148" t="s">
        <v>66</v>
      </c>
      <c r="K101" s="83" t="n">
        <v>22550</v>
      </c>
      <c r="L101" s="149" t="s">
        <v>66</v>
      </c>
      <c r="M101" s="83" t="n">
        <v>20384</v>
      </c>
      <c r="N101" s="149" t="s">
        <v>75</v>
      </c>
      <c r="O101" s="147" t="n">
        <v>19805</v>
      </c>
      <c r="P101" s="150" t="s">
        <v>66</v>
      </c>
      <c r="Q101" s="151" t="n">
        <v>34.9</v>
      </c>
      <c r="R101" s="84" t="s">
        <v>66</v>
      </c>
      <c r="S101" s="152" t="n">
        <v>33.4</v>
      </c>
      <c r="T101" s="158" t="s">
        <v>66</v>
      </c>
      <c r="U101" s="154" t="n">
        <v>50.5</v>
      </c>
      <c r="V101" s="153" t="s">
        <v>66</v>
      </c>
      <c r="W101" s="95" t="n">
        <v>33.4</v>
      </c>
      <c r="X101" s="153" t="s">
        <v>66</v>
      </c>
      <c r="Y101" s="154" t="n">
        <v>10.1</v>
      </c>
      <c r="Z101" s="155" t="s">
        <v>66</v>
      </c>
      <c r="AA101" s="95" t="n">
        <v>-6.7</v>
      </c>
      <c r="AB101" s="155" t="s">
        <v>75</v>
      </c>
      <c r="AC101" s="152" t="n">
        <v>-9.3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66975</v>
      </c>
      <c r="D102" s="84" t="s">
        <v>66</v>
      </c>
      <c r="E102" s="147" t="n">
        <v>177798</v>
      </c>
      <c r="F102" s="148" t="s">
        <v>66</v>
      </c>
      <c r="G102" s="83" t="n">
        <v>173825</v>
      </c>
      <c r="H102" s="148" t="s">
        <v>66</v>
      </c>
      <c r="I102" s="83" t="n">
        <v>177798</v>
      </c>
      <c r="J102" s="148" t="s">
        <v>66</v>
      </c>
      <c r="K102" s="83" t="n">
        <v>190165</v>
      </c>
      <c r="L102" s="149" t="s">
        <v>66</v>
      </c>
      <c r="M102" s="83" t="n">
        <v>196188</v>
      </c>
      <c r="N102" s="149" t="s">
        <v>75</v>
      </c>
      <c r="O102" s="147" t="n">
        <v>191571</v>
      </c>
      <c r="P102" s="150" t="s">
        <v>66</v>
      </c>
      <c r="Q102" s="151" t="n">
        <v>9.2</v>
      </c>
      <c r="R102" s="84" t="s">
        <v>66</v>
      </c>
      <c r="S102" s="152" t="n">
        <v>6.6</v>
      </c>
      <c r="T102" s="153" t="s">
        <v>66</v>
      </c>
      <c r="U102" s="154" t="n">
        <v>6.7</v>
      </c>
      <c r="V102" s="153" t="s">
        <v>66</v>
      </c>
      <c r="W102" s="95" t="n">
        <v>6.6</v>
      </c>
      <c r="X102" s="153" t="s">
        <v>66</v>
      </c>
      <c r="Y102" s="154" t="n">
        <v>12.5</v>
      </c>
      <c r="Z102" s="155" t="s">
        <v>66</v>
      </c>
      <c r="AA102" s="95" t="n">
        <v>15.2</v>
      </c>
      <c r="AB102" s="155" t="s">
        <v>75</v>
      </c>
      <c r="AC102" s="152" t="n">
        <v>8.5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9824</v>
      </c>
      <c r="D103" s="161" t="s">
        <v>66</v>
      </c>
      <c r="E103" s="162" t="n">
        <v>9946</v>
      </c>
      <c r="F103" s="163" t="s">
        <v>66</v>
      </c>
      <c r="G103" s="100" t="n">
        <v>10295</v>
      </c>
      <c r="H103" s="163" t="s">
        <v>66</v>
      </c>
      <c r="I103" s="100" t="n">
        <v>9946</v>
      </c>
      <c r="J103" s="163" t="s">
        <v>66</v>
      </c>
      <c r="K103" s="100" t="n">
        <v>9949</v>
      </c>
      <c r="L103" s="161" t="s">
        <v>66</v>
      </c>
      <c r="M103" s="100" t="n">
        <v>11812</v>
      </c>
      <c r="N103" s="161" t="s">
        <v>75</v>
      </c>
      <c r="O103" s="162" t="n">
        <v>11734</v>
      </c>
      <c r="P103" s="164" t="s">
        <v>66</v>
      </c>
      <c r="Q103" s="165" t="n">
        <v>-1</v>
      </c>
      <c r="R103" s="161" t="s">
        <v>66</v>
      </c>
      <c r="S103" s="166" t="n">
        <v>1.2</v>
      </c>
      <c r="T103" s="167" t="s">
        <v>66</v>
      </c>
      <c r="U103" s="168" t="n">
        <v>5.6</v>
      </c>
      <c r="V103" s="167" t="s">
        <v>66</v>
      </c>
      <c r="W103" s="113" t="n">
        <v>1.2</v>
      </c>
      <c r="X103" s="167" t="s">
        <v>66</v>
      </c>
      <c r="Y103" s="168" t="n">
        <v>1</v>
      </c>
      <c r="Z103" s="169" t="s">
        <v>66</v>
      </c>
      <c r="AA103" s="113" t="n">
        <v>-5.3</v>
      </c>
      <c r="AB103" s="169" t="s">
        <v>75</v>
      </c>
      <c r="AC103" s="166" t="n">
        <v>-7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11">
      <formula>F4&lt;&gt;" "</formula>
    </cfRule>
  </conditionalFormatting>
  <conditionalFormatting sqref="T4 V4 X4 Z4 AB4">
    <cfRule type="expression" priority="3" aboveAverage="0" equalAverage="0" bottom="0" percent="0" rank="0" text="" dxfId="212">
      <formula>T4&lt;&gt;" "</formula>
    </cfRule>
  </conditionalFormatting>
  <conditionalFormatting sqref="F21 H21 J21 L21 N21">
    <cfRule type="expression" priority="4" aboveAverage="0" equalAverage="0" bottom="0" percent="0" rank="0" text="" dxfId="213">
      <formula>F21&lt;&gt;" "</formula>
    </cfRule>
  </conditionalFormatting>
  <conditionalFormatting sqref="T21 V21 X21 Z21 AB21">
    <cfRule type="expression" priority="5" aboveAverage="0" equalAverage="0" bottom="0" percent="0" rank="0" text="" dxfId="214">
      <formula>T21&lt;&gt;" "</formula>
    </cfRule>
  </conditionalFormatting>
  <conditionalFormatting sqref="F38 H38 J38 L38 N38">
    <cfRule type="expression" priority="6" aboveAverage="0" equalAverage="0" bottom="0" percent="0" rank="0" text="" dxfId="215">
      <formula>F38&lt;&gt;" "</formula>
    </cfRule>
  </conditionalFormatting>
  <conditionalFormatting sqref="T38 V38 X38 Z38 AB38">
    <cfRule type="expression" priority="7" aboveAverage="0" equalAverage="0" bottom="0" percent="0" rank="0" text="" dxfId="216">
      <formula>T38&lt;&gt;" "</formula>
    </cfRule>
  </conditionalFormatting>
  <conditionalFormatting sqref="F55 H55 J55 L55 N55">
    <cfRule type="expression" priority="8" aboveAverage="0" equalAverage="0" bottom="0" percent="0" rank="0" text="" dxfId="217">
      <formula>F55&lt;&gt;" "</formula>
    </cfRule>
  </conditionalFormatting>
  <conditionalFormatting sqref="T55 V55 X55 Z55 AB55">
    <cfRule type="expression" priority="9" aboveAverage="0" equalAverage="0" bottom="0" percent="0" rank="0" text="" dxfId="218">
      <formula>T55&lt;&gt;" "</formula>
    </cfRule>
  </conditionalFormatting>
  <conditionalFormatting sqref="F72 H72 J72 L72 N72">
    <cfRule type="expression" priority="10" aboveAverage="0" equalAverage="0" bottom="0" percent="0" rank="0" text="" dxfId="219">
      <formula>F72&lt;&gt;" "</formula>
    </cfRule>
  </conditionalFormatting>
  <conditionalFormatting sqref="T72 V72 X72 Z72 AB72">
    <cfRule type="expression" priority="11" aboveAverage="0" equalAverage="0" bottom="0" percent="0" rank="0" text="" dxfId="220">
      <formula>T72&lt;&gt;" "</formula>
    </cfRule>
  </conditionalFormatting>
  <conditionalFormatting sqref="F89 H89 J89 L89 N89">
    <cfRule type="expression" priority="12" aboveAverage="0" equalAverage="0" bottom="0" percent="0" rank="0" text="" dxfId="221">
      <formula>F89&lt;&gt;" "</formula>
    </cfRule>
  </conditionalFormatting>
  <conditionalFormatting sqref="T89 V89 X89 Z89 AB89">
    <cfRule type="expression" priority="13" aboveAverage="0" equalAverage="0" bottom="0" percent="0" rank="0" text="" dxfId="222">
      <formula>T89&lt;&gt;" "</formula>
    </cfRule>
  </conditionalFormatting>
  <conditionalFormatting sqref="F21 H21 J21 L21 N21">
    <cfRule type="expression" priority="14" aboveAverage="0" equalAverage="0" bottom="0" percent="0" rank="0" text="" dxfId="223">
      <formula>F21&lt;&gt;" "</formula>
    </cfRule>
  </conditionalFormatting>
  <conditionalFormatting sqref="F38 H38 J38 L38 N38">
    <cfRule type="expression" priority="15" aboveAverage="0" equalAverage="0" bottom="0" percent="0" rank="0" text="" dxfId="224">
      <formula>F38&lt;&gt;" "</formula>
    </cfRule>
  </conditionalFormatting>
  <conditionalFormatting sqref="F55 H55 J55 L55 N55">
    <cfRule type="expression" priority="16" aboveAverage="0" equalAverage="0" bottom="0" percent="0" rank="0" text="" dxfId="225">
      <formula>F55&lt;&gt;" "</formula>
    </cfRule>
  </conditionalFormatting>
  <conditionalFormatting sqref="F72 H72 J72 L72 N72">
    <cfRule type="expression" priority="17" aboveAverage="0" equalAverage="0" bottom="0" percent="0" rank="0" text="" dxfId="226">
      <formula>F72&lt;&gt;" "</formula>
    </cfRule>
  </conditionalFormatting>
  <conditionalFormatting sqref="F89 H89 J89 L89 N89">
    <cfRule type="expression" priority="18" aboveAverage="0" equalAverage="0" bottom="0" percent="0" rank="0" text="" dxfId="227">
      <formula>F89&lt;&gt;" "</formula>
    </cfRule>
  </conditionalFormatting>
  <conditionalFormatting sqref="T21 V21 X21 Z21 AB21">
    <cfRule type="expression" priority="19" aboveAverage="0" equalAverage="0" bottom="0" percent="0" rank="0" text="" dxfId="228">
      <formula>T21&lt;&gt;" "</formula>
    </cfRule>
  </conditionalFormatting>
  <conditionalFormatting sqref="T38 V38 X38 Z38 AB38">
    <cfRule type="expression" priority="20" aboveAverage="0" equalAverage="0" bottom="0" percent="0" rank="0" text="" dxfId="229">
      <formula>T38&lt;&gt;" "</formula>
    </cfRule>
  </conditionalFormatting>
  <conditionalFormatting sqref="T55 V55 X55 Z55 AB55">
    <cfRule type="expression" priority="21" aboveAverage="0" equalAverage="0" bottom="0" percent="0" rank="0" text="" dxfId="230">
      <formula>T55&lt;&gt;" "</formula>
    </cfRule>
  </conditionalFormatting>
  <conditionalFormatting sqref="T72 V72 X72 Z72 AB72">
    <cfRule type="expression" priority="22" aboveAverage="0" equalAverage="0" bottom="0" percent="0" rank="0" text="" dxfId="231">
      <formula>T72&lt;&gt;" "</formula>
    </cfRule>
  </conditionalFormatting>
  <conditionalFormatting sqref="T89 V89 X89 Z89 AB89">
    <cfRule type="expression" priority="23" aboveAverage="0" equalAverage="0" bottom="0" percent="0" rank="0" text="" dxfId="23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6" width="27.28"/>
    <col collapsed="false" customWidth="true" hidden="false" outlineLevel="0" max="2" min="2" style="178" width="2.7"/>
    <col collapsed="false" customWidth="true" hidden="false" outlineLevel="0" max="3" min="3" style="178" width="14.41"/>
    <col collapsed="false" customWidth="true" hidden="false" outlineLevel="0" max="4" min="4" style="178" width="3.85"/>
    <col collapsed="false" customWidth="true" hidden="false" outlineLevel="0" max="5" min="5" style="178" width="14.41"/>
    <col collapsed="false" customWidth="true" hidden="false" outlineLevel="0" max="6" min="6" style="178" width="3.28"/>
    <col collapsed="false" customWidth="true" hidden="false" outlineLevel="0" max="7" min="7" style="178" width="14.41"/>
    <col collapsed="false" customWidth="true" hidden="false" outlineLevel="0" max="8" min="8" style="178" width="3.42"/>
    <col collapsed="false" customWidth="true" hidden="false" outlineLevel="0" max="9" min="9" style="178" width="14.41"/>
    <col collapsed="false" customWidth="true" hidden="false" outlineLevel="0" max="10" min="10" style="178" width="2.7"/>
    <col collapsed="false" customWidth="true" hidden="false" outlineLevel="0" max="11" min="11" style="178" width="14.41"/>
    <col collapsed="false" customWidth="true" hidden="false" outlineLevel="0" max="12" min="12" style="178" width="2.7"/>
    <col collapsed="false" customWidth="true" hidden="false" outlineLevel="0" max="13" min="13" style="178" width="14.41"/>
    <col collapsed="false" customWidth="true" hidden="false" outlineLevel="0" max="14" min="14" style="178" width="2.7"/>
    <col collapsed="false" customWidth="true" hidden="false" outlineLevel="0" max="15" min="15" style="178" width="14.41"/>
    <col collapsed="false" customWidth="true" hidden="false" outlineLevel="0" max="16" min="16" style="178" width="2.7"/>
    <col collapsed="false" customWidth="true" hidden="false" outlineLevel="0" max="17" min="17" style="178" width="14.41"/>
    <col collapsed="false" customWidth="true" hidden="false" outlineLevel="0" max="18" min="18" style="178" width="2.99"/>
    <col collapsed="false" customWidth="true" hidden="false" outlineLevel="0" max="19" min="19" style="178" width="14.41"/>
    <col collapsed="false" customWidth="true" hidden="false" outlineLevel="0" max="20" min="20" style="178" width="3.28"/>
    <col collapsed="false" customWidth="true" hidden="false" outlineLevel="0" max="21" min="21" style="178" width="13.28"/>
    <col collapsed="false" customWidth="true" hidden="false" outlineLevel="0" max="22" min="22" style="178" width="2.99"/>
    <col collapsed="false" customWidth="true" hidden="false" outlineLevel="0" max="23" min="23" style="178" width="14.41"/>
    <col collapsed="false" customWidth="true" hidden="false" outlineLevel="0" max="24" min="24" style="178" width="3.42"/>
    <col collapsed="false" customWidth="true" hidden="false" outlineLevel="0" max="25" min="25" style="178" width="13.28"/>
    <col collapsed="false" customWidth="true" hidden="false" outlineLevel="0" max="31" min="26" style="178" width="9.41"/>
    <col collapsed="false" customWidth="false" hidden="false" outlineLevel="0" max="257" min="32" style="178" width="9.14"/>
  </cols>
  <sheetData>
    <row r="1" customFormat="false" ht="18.75" hidden="false" customHeight="false" outlineLevel="0" collapsed="false">
      <c r="A1" s="179" t="s">
        <v>51</v>
      </c>
      <c r="B1" s="177"/>
      <c r="C1" s="177"/>
      <c r="D1" s="121"/>
      <c r="E1" s="122"/>
      <c r="F1" s="180"/>
      <c r="G1" s="180"/>
      <c r="H1" s="180"/>
      <c r="R1" s="176"/>
      <c r="S1" s="176"/>
      <c r="T1" s="176"/>
      <c r="U1" s="181" t="s">
        <v>114</v>
      </c>
      <c r="X1" s="176"/>
      <c r="Y1" s="176"/>
      <c r="Z1" s="180"/>
      <c r="AA1" s="176"/>
      <c r="AB1" s="176"/>
      <c r="AC1" s="176"/>
      <c r="AD1" s="176"/>
      <c r="AE1" s="176"/>
    </row>
    <row r="2" customFormat="false" ht="11.25" hidden="false" customHeight="true" outlineLevel="0" collapsed="false">
      <c r="B2" s="176"/>
      <c r="C2" s="176"/>
      <c r="D2" s="121"/>
      <c r="E2" s="122"/>
      <c r="F2" s="180"/>
      <c r="G2" s="180"/>
      <c r="H2" s="180"/>
      <c r="I2" s="180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V2" s="182"/>
      <c r="W2" s="182"/>
      <c r="X2" s="176"/>
      <c r="Y2" s="176"/>
      <c r="Z2" s="183"/>
      <c r="AA2" s="182"/>
      <c r="AB2" s="182"/>
      <c r="AC2" s="182"/>
      <c r="AD2" s="182"/>
      <c r="AE2" s="182"/>
    </row>
    <row r="3" customFormat="false" ht="13.5" hidden="false" customHeight="false" outlineLevel="0" collapsed="false">
      <c r="A3" s="184"/>
      <c r="B3" s="185"/>
      <c r="C3" s="186" t="s">
        <v>115</v>
      </c>
      <c r="D3" s="187"/>
      <c r="E3" s="187"/>
      <c r="F3" s="187"/>
      <c r="G3" s="187"/>
      <c r="H3" s="187"/>
      <c r="I3" s="187"/>
      <c r="J3" s="188"/>
      <c r="K3" s="187"/>
      <c r="L3" s="189"/>
      <c r="M3" s="189"/>
      <c r="N3" s="188"/>
      <c r="O3" s="187"/>
      <c r="P3" s="189"/>
      <c r="Q3" s="189"/>
      <c r="R3" s="187"/>
      <c r="S3" s="187"/>
      <c r="T3" s="187"/>
      <c r="U3" s="187"/>
      <c r="V3" s="187"/>
      <c r="W3" s="187"/>
      <c r="X3" s="187"/>
      <c r="Y3" s="190"/>
      <c r="Z3" s="191"/>
      <c r="AA3" s="191"/>
      <c r="AB3" s="191"/>
      <c r="AC3" s="191"/>
      <c r="AD3" s="191"/>
      <c r="AE3" s="191"/>
    </row>
    <row r="4" customFormat="false" ht="13.5" hidden="false" customHeight="false" outlineLevel="0" collapsed="false">
      <c r="A4" s="192"/>
      <c r="B4" s="193" t="s">
        <v>116</v>
      </c>
      <c r="C4" s="193"/>
      <c r="D4" s="193"/>
      <c r="E4" s="193"/>
      <c r="F4" s="193" t="s">
        <v>117</v>
      </c>
      <c r="G4" s="193"/>
      <c r="H4" s="193"/>
      <c r="I4" s="193"/>
      <c r="J4" s="193" t="s">
        <v>118</v>
      </c>
      <c r="K4" s="193"/>
      <c r="L4" s="193"/>
      <c r="M4" s="193"/>
      <c r="N4" s="193" t="s">
        <v>119</v>
      </c>
      <c r="O4" s="193"/>
      <c r="P4" s="193"/>
      <c r="Q4" s="193"/>
      <c r="R4" s="193" t="s">
        <v>120</v>
      </c>
      <c r="S4" s="193"/>
      <c r="T4" s="193"/>
      <c r="U4" s="193"/>
      <c r="V4" s="193"/>
      <c r="W4" s="193"/>
      <c r="X4" s="193"/>
      <c r="Y4" s="193"/>
      <c r="Z4" s="191"/>
      <c r="AA4" s="191"/>
      <c r="AB4" s="191"/>
      <c r="AC4" s="191"/>
      <c r="AD4" s="191"/>
      <c r="AE4" s="191"/>
    </row>
    <row r="5" customFormat="false" ht="13.5" hidden="false" customHeight="false" outlineLevel="0" collapsed="false">
      <c r="A5" s="194" t="s">
        <v>21</v>
      </c>
      <c r="B5" s="195" t="s">
        <v>7</v>
      </c>
      <c r="C5" s="195"/>
      <c r="D5" s="196" t="s">
        <v>9</v>
      </c>
      <c r="E5" s="196"/>
      <c r="F5" s="195" t="s">
        <v>7</v>
      </c>
      <c r="G5" s="195"/>
      <c r="H5" s="196" t="s">
        <v>9</v>
      </c>
      <c r="I5" s="196"/>
      <c r="J5" s="195" t="s">
        <v>7</v>
      </c>
      <c r="K5" s="195"/>
      <c r="L5" s="196" t="s">
        <v>9</v>
      </c>
      <c r="M5" s="196"/>
      <c r="N5" s="195" t="s">
        <v>7</v>
      </c>
      <c r="O5" s="195"/>
      <c r="P5" s="196" t="s">
        <v>9</v>
      </c>
      <c r="Q5" s="196"/>
      <c r="R5" s="195" t="s">
        <v>7</v>
      </c>
      <c r="S5" s="195"/>
      <c r="T5" s="195"/>
      <c r="U5" s="195"/>
      <c r="V5" s="196" t="s">
        <v>9</v>
      </c>
      <c r="W5" s="196"/>
      <c r="X5" s="196"/>
      <c r="Y5" s="196"/>
      <c r="Z5" s="197"/>
      <c r="AA5" s="197"/>
      <c r="AB5" s="197"/>
      <c r="AC5" s="197"/>
      <c r="AD5" s="197"/>
      <c r="AE5" s="197"/>
    </row>
    <row r="6" customFormat="false" ht="13.5" hidden="false" customHeight="false" outlineLevel="0" collapsed="false">
      <c r="A6" s="198"/>
      <c r="B6" s="199" t="s">
        <v>121</v>
      </c>
      <c r="C6" s="199"/>
      <c r="D6" s="200" t="s">
        <v>122</v>
      </c>
      <c r="E6" s="200"/>
      <c r="F6" s="199" t="s">
        <v>122</v>
      </c>
      <c r="G6" s="199"/>
      <c r="H6" s="200" t="s">
        <v>123</v>
      </c>
      <c r="I6" s="200"/>
      <c r="J6" s="199" t="s">
        <v>123</v>
      </c>
      <c r="K6" s="199"/>
      <c r="L6" s="200" t="s">
        <v>124</v>
      </c>
      <c r="M6" s="200"/>
      <c r="N6" s="199" t="s">
        <v>124</v>
      </c>
      <c r="O6" s="199"/>
      <c r="P6" s="200" t="s">
        <v>125</v>
      </c>
      <c r="Q6" s="200"/>
      <c r="R6" s="201" t="s">
        <v>125</v>
      </c>
      <c r="S6" s="201"/>
      <c r="T6" s="202" t="s">
        <v>126</v>
      </c>
      <c r="U6" s="202"/>
      <c r="V6" s="203" t="s">
        <v>127</v>
      </c>
      <c r="W6" s="203"/>
      <c r="X6" s="204" t="s">
        <v>126</v>
      </c>
      <c r="Y6" s="204"/>
      <c r="Z6" s="197"/>
      <c r="AA6" s="197"/>
      <c r="AB6" s="197"/>
      <c r="AC6" s="197"/>
      <c r="AD6" s="197"/>
      <c r="AE6" s="197"/>
    </row>
    <row r="7" s="219" customFormat="true" ht="13.5" hidden="false" customHeight="false" outlineLevel="0" collapsed="false">
      <c r="A7" s="205" t="s">
        <v>74</v>
      </c>
      <c r="B7" s="206" t="s">
        <v>66</v>
      </c>
      <c r="C7" s="207" t="n">
        <v>4</v>
      </c>
      <c r="D7" s="208" t="s">
        <v>66</v>
      </c>
      <c r="E7" s="209" t="n">
        <v>19.5</v>
      </c>
      <c r="F7" s="210" t="s">
        <v>66</v>
      </c>
      <c r="G7" s="207" t="n">
        <v>22.9</v>
      </c>
      <c r="H7" s="211" t="s">
        <v>66</v>
      </c>
      <c r="I7" s="212" t="n">
        <v>21.2</v>
      </c>
      <c r="J7" s="213" t="s">
        <v>66</v>
      </c>
      <c r="K7" s="207" t="n">
        <v>18.8</v>
      </c>
      <c r="L7" s="211" t="s">
        <v>66</v>
      </c>
      <c r="M7" s="214" t="n">
        <v>17.6</v>
      </c>
      <c r="N7" s="215" t="s">
        <v>66</v>
      </c>
      <c r="O7" s="209" t="n">
        <v>13.2</v>
      </c>
      <c r="P7" s="211" t="s">
        <v>66</v>
      </c>
      <c r="Q7" s="209" t="n">
        <v>10.7</v>
      </c>
      <c r="R7" s="213" t="s">
        <v>75</v>
      </c>
      <c r="S7" s="209" t="n">
        <v>4.3</v>
      </c>
      <c r="T7" s="216" t="s">
        <v>75</v>
      </c>
      <c r="U7" s="217" t="n">
        <v>0.3</v>
      </c>
      <c r="V7" s="211" t="s">
        <v>75</v>
      </c>
      <c r="W7" s="209" t="n">
        <v>14.2</v>
      </c>
      <c r="X7" s="211" t="s">
        <v>75</v>
      </c>
      <c r="Y7" s="214" t="n">
        <v>-5.3</v>
      </c>
      <c r="Z7" s="218"/>
      <c r="AA7" s="218"/>
      <c r="AB7" s="218"/>
      <c r="AC7" s="218"/>
      <c r="AD7" s="218"/>
      <c r="AE7" s="218"/>
    </row>
    <row r="8" s="233" customFormat="true" ht="13.5" hidden="false" customHeight="false" outlineLevel="0" collapsed="false">
      <c r="A8" s="220" t="s">
        <v>76</v>
      </c>
      <c r="B8" s="221" t="s">
        <v>66</v>
      </c>
      <c r="C8" s="222" t="n">
        <v>5.2</v>
      </c>
      <c r="D8" s="223" t="s">
        <v>66</v>
      </c>
      <c r="E8" s="224" t="n">
        <v>18.2</v>
      </c>
      <c r="F8" s="225" t="s">
        <v>66</v>
      </c>
      <c r="G8" s="222" t="n">
        <v>21.8</v>
      </c>
      <c r="H8" s="226" t="s">
        <v>66</v>
      </c>
      <c r="I8" s="227" t="n">
        <v>17.6</v>
      </c>
      <c r="J8" s="228" t="s">
        <v>66</v>
      </c>
      <c r="K8" s="222" t="n">
        <v>13.4</v>
      </c>
      <c r="L8" s="226" t="s">
        <v>66</v>
      </c>
      <c r="M8" s="229" t="n">
        <v>15.4</v>
      </c>
      <c r="N8" s="230" t="s">
        <v>66</v>
      </c>
      <c r="O8" s="224" t="n">
        <v>12.4</v>
      </c>
      <c r="P8" s="226" t="s">
        <v>66</v>
      </c>
      <c r="Q8" s="224" t="n">
        <v>10.3</v>
      </c>
      <c r="R8" s="228" t="s">
        <v>75</v>
      </c>
      <c r="S8" s="224" t="n">
        <v>4.5</v>
      </c>
      <c r="T8" s="231" t="s">
        <v>75</v>
      </c>
      <c r="U8" s="232" t="n">
        <v>-0.7</v>
      </c>
      <c r="V8" s="226" t="s">
        <v>75</v>
      </c>
      <c r="W8" s="224" t="n">
        <v>13.9</v>
      </c>
      <c r="X8" s="226" t="s">
        <v>75</v>
      </c>
      <c r="Y8" s="229" t="n">
        <v>-4.3</v>
      </c>
      <c r="Z8" s="218"/>
      <c r="AA8" s="218"/>
      <c r="AB8" s="218"/>
      <c r="AC8" s="218"/>
      <c r="AD8" s="218"/>
      <c r="AE8" s="218"/>
    </row>
    <row r="9" s="233" customFormat="true" ht="13.5" hidden="false" customHeight="false" outlineLevel="0" collapsed="false">
      <c r="A9" s="220" t="s">
        <v>77</v>
      </c>
      <c r="B9" s="221" t="s">
        <v>66</v>
      </c>
      <c r="C9" s="222" t="n">
        <v>-4.2</v>
      </c>
      <c r="D9" s="223" t="s">
        <v>66</v>
      </c>
      <c r="E9" s="224" t="n">
        <v>5.2</v>
      </c>
      <c r="F9" s="225" t="s">
        <v>66</v>
      </c>
      <c r="G9" s="222" t="n">
        <v>6.9</v>
      </c>
      <c r="H9" s="226" t="s">
        <v>66</v>
      </c>
      <c r="I9" s="227" t="n">
        <v>7.9</v>
      </c>
      <c r="J9" s="228" t="s">
        <v>66</v>
      </c>
      <c r="K9" s="222" t="n">
        <v>7.7</v>
      </c>
      <c r="L9" s="226" t="s">
        <v>66</v>
      </c>
      <c r="M9" s="229" t="n">
        <v>5.9</v>
      </c>
      <c r="N9" s="230" t="s">
        <v>66</v>
      </c>
      <c r="O9" s="224" t="n">
        <v>1.1</v>
      </c>
      <c r="P9" s="226" t="s">
        <v>66</v>
      </c>
      <c r="Q9" s="224" t="n">
        <v>-0.2</v>
      </c>
      <c r="R9" s="228" t="s">
        <v>75</v>
      </c>
      <c r="S9" s="224" t="n">
        <v>-2.6</v>
      </c>
      <c r="T9" s="231" t="s">
        <v>75</v>
      </c>
      <c r="U9" s="232" t="n">
        <v>1.6</v>
      </c>
      <c r="V9" s="226" t="s">
        <v>75</v>
      </c>
      <c r="W9" s="224" t="n">
        <v>4</v>
      </c>
      <c r="X9" s="226" t="s">
        <v>75</v>
      </c>
      <c r="Y9" s="229" t="n">
        <v>-1.2</v>
      </c>
      <c r="Z9" s="218"/>
      <c r="AA9" s="218"/>
      <c r="AB9" s="218"/>
      <c r="AC9" s="218"/>
      <c r="AD9" s="218"/>
      <c r="AE9" s="218"/>
    </row>
    <row r="10" s="236" customFormat="true" ht="13.5" hidden="false" customHeight="false" outlineLevel="0" collapsed="false">
      <c r="A10" s="234" t="s">
        <v>78</v>
      </c>
      <c r="B10" s="221" t="s">
        <v>66</v>
      </c>
      <c r="C10" s="222" t="n">
        <v>3.8</v>
      </c>
      <c r="D10" s="223" t="s">
        <v>66</v>
      </c>
      <c r="E10" s="224" t="n">
        <v>9.9</v>
      </c>
      <c r="F10" s="225" t="s">
        <v>66</v>
      </c>
      <c r="G10" s="222" t="n">
        <v>11.1</v>
      </c>
      <c r="H10" s="226" t="s">
        <v>66</v>
      </c>
      <c r="I10" s="227" t="n">
        <v>10.6</v>
      </c>
      <c r="J10" s="228" t="s">
        <v>66</v>
      </c>
      <c r="K10" s="222" t="n">
        <v>10.2</v>
      </c>
      <c r="L10" s="226" t="s">
        <v>66</v>
      </c>
      <c r="M10" s="229" t="n">
        <v>7.7</v>
      </c>
      <c r="N10" s="230" t="s">
        <v>66</v>
      </c>
      <c r="O10" s="224" t="n">
        <v>2.9</v>
      </c>
      <c r="P10" s="226" t="s">
        <v>66</v>
      </c>
      <c r="Q10" s="224" t="n">
        <v>5.2</v>
      </c>
      <c r="R10" s="228" t="s">
        <v>75</v>
      </c>
      <c r="S10" s="224" t="n">
        <v>1.3</v>
      </c>
      <c r="T10" s="231" t="s">
        <v>75</v>
      </c>
      <c r="U10" s="232" t="n">
        <v>-2.5</v>
      </c>
      <c r="V10" s="226" t="s">
        <v>75</v>
      </c>
      <c r="W10" s="224" t="n">
        <v>8.2</v>
      </c>
      <c r="X10" s="226" t="s">
        <v>75</v>
      </c>
      <c r="Y10" s="229" t="n">
        <v>-1.7</v>
      </c>
      <c r="Z10" s="235"/>
      <c r="AA10" s="235"/>
      <c r="AB10" s="235"/>
      <c r="AC10" s="235"/>
      <c r="AD10" s="235"/>
      <c r="AE10" s="235"/>
    </row>
    <row r="11" s="236" customFormat="true" ht="13.5" hidden="false" customHeight="false" outlineLevel="0" collapsed="false">
      <c r="A11" s="237" t="s">
        <v>79</v>
      </c>
      <c r="B11" s="221" t="s">
        <v>66</v>
      </c>
      <c r="C11" s="222" t="n">
        <v>8.6</v>
      </c>
      <c r="D11" s="223" t="s">
        <v>66</v>
      </c>
      <c r="E11" s="224" t="n">
        <v>7.9</v>
      </c>
      <c r="F11" s="225" t="s">
        <v>66</v>
      </c>
      <c r="G11" s="222" t="n">
        <v>12.4</v>
      </c>
      <c r="H11" s="226" t="s">
        <v>66</v>
      </c>
      <c r="I11" s="227" t="n">
        <v>8.8</v>
      </c>
      <c r="J11" s="228" t="s">
        <v>66</v>
      </c>
      <c r="K11" s="222" t="n">
        <v>18.5</v>
      </c>
      <c r="L11" s="226" t="s">
        <v>66</v>
      </c>
      <c r="M11" s="229" t="n">
        <v>6.7</v>
      </c>
      <c r="N11" s="230" t="s">
        <v>66</v>
      </c>
      <c r="O11" s="224" t="n">
        <v>15.6</v>
      </c>
      <c r="P11" s="226" t="s">
        <v>66</v>
      </c>
      <c r="Q11" s="224" t="n">
        <v>5.1</v>
      </c>
      <c r="R11" s="228" t="s">
        <v>75</v>
      </c>
      <c r="S11" s="224" t="n">
        <v>7.5</v>
      </c>
      <c r="T11" s="231" t="s">
        <v>75</v>
      </c>
      <c r="U11" s="232" t="n">
        <v>-1.1</v>
      </c>
      <c r="V11" s="226" t="s">
        <v>75</v>
      </c>
      <c r="W11" s="224" t="n">
        <v>6.6</v>
      </c>
      <c r="X11" s="226" t="s">
        <v>75</v>
      </c>
      <c r="Y11" s="229" t="n">
        <v>-1.3</v>
      </c>
      <c r="Z11" s="235"/>
      <c r="AA11" s="235"/>
      <c r="AB11" s="235"/>
      <c r="AC11" s="235"/>
      <c r="AD11" s="235"/>
      <c r="AE11" s="235"/>
    </row>
    <row r="12" s="219" customFormat="true" ht="13.5" hidden="false" customHeight="false" outlineLevel="0" collapsed="false">
      <c r="A12" s="238" t="s">
        <v>80</v>
      </c>
      <c r="B12" s="239" t="s">
        <v>66</v>
      </c>
      <c r="C12" s="240" t="n">
        <v>4.2</v>
      </c>
      <c r="D12" s="241" t="s">
        <v>66</v>
      </c>
      <c r="E12" s="242" t="n">
        <v>7.5</v>
      </c>
      <c r="F12" s="243" t="s">
        <v>66</v>
      </c>
      <c r="G12" s="240" t="n">
        <v>10.9</v>
      </c>
      <c r="H12" s="244" t="s">
        <v>66</v>
      </c>
      <c r="I12" s="245" t="n">
        <v>9</v>
      </c>
      <c r="J12" s="246" t="s">
        <v>66</v>
      </c>
      <c r="K12" s="240" t="n">
        <v>9.2</v>
      </c>
      <c r="L12" s="244" t="s">
        <v>66</v>
      </c>
      <c r="M12" s="247" t="n">
        <v>6.1</v>
      </c>
      <c r="N12" s="248" t="s">
        <v>66</v>
      </c>
      <c r="O12" s="242" t="n">
        <v>7.2</v>
      </c>
      <c r="P12" s="244" t="s">
        <v>66</v>
      </c>
      <c r="Q12" s="242" t="n">
        <v>5.1</v>
      </c>
      <c r="R12" s="246" t="s">
        <v>75</v>
      </c>
      <c r="S12" s="242" t="n">
        <v>4.5</v>
      </c>
      <c r="T12" s="249" t="s">
        <v>75</v>
      </c>
      <c r="U12" s="250" t="n">
        <v>0.3</v>
      </c>
      <c r="V12" s="244" t="s">
        <v>75</v>
      </c>
      <c r="W12" s="242" t="n">
        <v>6.2</v>
      </c>
      <c r="X12" s="244" t="s">
        <v>75</v>
      </c>
      <c r="Y12" s="247" t="n">
        <v>-1.3</v>
      </c>
      <c r="Z12" s="218"/>
      <c r="AA12" s="218"/>
      <c r="AB12" s="218"/>
      <c r="AC12" s="218"/>
      <c r="AD12" s="218"/>
      <c r="AE12" s="218"/>
    </row>
    <row r="13" customFormat="false" ht="9.75" hidden="false" customHeight="true" outlineLevel="0" collapsed="false">
      <c r="A13" s="251"/>
      <c r="B13" s="251"/>
      <c r="C13" s="251"/>
      <c r="D13" s="252"/>
      <c r="E13" s="252"/>
      <c r="F13" s="252"/>
      <c r="G13" s="252"/>
      <c r="H13" s="252"/>
      <c r="I13" s="253"/>
      <c r="J13" s="252"/>
      <c r="K13" s="252"/>
      <c r="L13" s="252"/>
      <c r="M13" s="252"/>
      <c r="N13" s="252"/>
      <c r="O13" s="252"/>
      <c r="P13" s="252"/>
      <c r="Q13" s="252"/>
      <c r="R13" s="253"/>
      <c r="S13" s="253"/>
      <c r="T13" s="253"/>
      <c r="U13" s="253"/>
      <c r="V13" s="252"/>
      <c r="W13" s="252"/>
      <c r="X13" s="253"/>
      <c r="Y13" s="253"/>
      <c r="Z13" s="252"/>
      <c r="AA13" s="252"/>
      <c r="AB13" s="252"/>
      <c r="AC13" s="252"/>
      <c r="AD13" s="252"/>
      <c r="AE13" s="252"/>
    </row>
    <row r="14" customFormat="false" ht="13.5" hidden="false" customHeight="false" outlineLevel="0" collapsed="false">
      <c r="A14" s="184"/>
      <c r="B14" s="185"/>
      <c r="C14" s="186" t="s">
        <v>115</v>
      </c>
      <c r="D14" s="187"/>
      <c r="E14" s="187"/>
      <c r="F14" s="187"/>
      <c r="G14" s="187"/>
      <c r="H14" s="187"/>
      <c r="I14" s="187"/>
      <c r="J14" s="188"/>
      <c r="K14" s="187"/>
      <c r="L14" s="189"/>
      <c r="M14" s="189"/>
      <c r="N14" s="188"/>
      <c r="O14" s="187"/>
      <c r="P14" s="189"/>
      <c r="Q14" s="189"/>
      <c r="R14" s="187"/>
      <c r="S14" s="187"/>
      <c r="T14" s="187"/>
      <c r="U14" s="187"/>
      <c r="V14" s="187"/>
      <c r="W14" s="187"/>
      <c r="X14" s="187"/>
      <c r="Y14" s="190"/>
      <c r="Z14" s="254"/>
      <c r="AA14" s="254"/>
      <c r="AB14" s="254"/>
      <c r="AC14" s="254"/>
      <c r="AD14" s="254"/>
      <c r="AE14" s="254"/>
    </row>
    <row r="15" customFormat="false" ht="13.5" hidden="false" customHeight="false" outlineLevel="0" collapsed="false">
      <c r="A15" s="192"/>
      <c r="B15" s="193" t="s">
        <v>116</v>
      </c>
      <c r="C15" s="193"/>
      <c r="D15" s="193"/>
      <c r="E15" s="193"/>
      <c r="F15" s="193" t="s">
        <v>117</v>
      </c>
      <c r="G15" s="193"/>
      <c r="H15" s="193"/>
      <c r="I15" s="193"/>
      <c r="J15" s="193" t="s">
        <v>118</v>
      </c>
      <c r="K15" s="193"/>
      <c r="L15" s="193"/>
      <c r="M15" s="193"/>
      <c r="N15" s="193" t="s">
        <v>119</v>
      </c>
      <c r="O15" s="193"/>
      <c r="P15" s="193"/>
      <c r="Q15" s="193"/>
      <c r="R15" s="193" t="s">
        <v>120</v>
      </c>
      <c r="S15" s="193"/>
      <c r="T15" s="193"/>
      <c r="U15" s="193"/>
      <c r="V15" s="193"/>
      <c r="W15" s="193"/>
      <c r="X15" s="193"/>
      <c r="Y15" s="193"/>
      <c r="Z15" s="191"/>
      <c r="AA15" s="191"/>
      <c r="AB15" s="191"/>
      <c r="AC15" s="191"/>
      <c r="AD15" s="191"/>
      <c r="AE15" s="191"/>
    </row>
    <row r="16" customFormat="false" ht="13.5" hidden="false" customHeight="true" outlineLevel="0" collapsed="false">
      <c r="A16" s="194" t="s">
        <v>81</v>
      </c>
      <c r="B16" s="195" t="s">
        <v>7</v>
      </c>
      <c r="C16" s="195"/>
      <c r="D16" s="196" t="s">
        <v>9</v>
      </c>
      <c r="E16" s="196"/>
      <c r="F16" s="195" t="s">
        <v>7</v>
      </c>
      <c r="G16" s="195"/>
      <c r="H16" s="196" t="s">
        <v>9</v>
      </c>
      <c r="I16" s="196"/>
      <c r="J16" s="195" t="s">
        <v>7</v>
      </c>
      <c r="K16" s="195"/>
      <c r="L16" s="196" t="s">
        <v>9</v>
      </c>
      <c r="M16" s="196"/>
      <c r="N16" s="195" t="s">
        <v>7</v>
      </c>
      <c r="O16" s="195"/>
      <c r="P16" s="196" t="s">
        <v>9</v>
      </c>
      <c r="Q16" s="196"/>
      <c r="R16" s="195" t="s">
        <v>7</v>
      </c>
      <c r="S16" s="195"/>
      <c r="T16" s="195"/>
      <c r="U16" s="195"/>
      <c r="V16" s="196" t="s">
        <v>9</v>
      </c>
      <c r="W16" s="196"/>
      <c r="X16" s="196"/>
      <c r="Y16" s="196"/>
      <c r="Z16" s="197"/>
      <c r="AA16" s="197"/>
      <c r="AB16" s="197"/>
      <c r="AC16" s="197"/>
      <c r="AD16" s="197"/>
      <c r="AE16" s="197"/>
    </row>
    <row r="17" customFormat="false" ht="13.5" hidden="false" customHeight="false" outlineLevel="0" collapsed="false">
      <c r="A17" s="198"/>
      <c r="B17" s="199" t="s">
        <v>121</v>
      </c>
      <c r="C17" s="199"/>
      <c r="D17" s="200" t="s">
        <v>122</v>
      </c>
      <c r="E17" s="200"/>
      <c r="F17" s="199" t="s">
        <v>122</v>
      </c>
      <c r="G17" s="199"/>
      <c r="H17" s="200" t="s">
        <v>123</v>
      </c>
      <c r="I17" s="200"/>
      <c r="J17" s="199" t="s">
        <v>123</v>
      </c>
      <c r="K17" s="199"/>
      <c r="L17" s="200" t="s">
        <v>124</v>
      </c>
      <c r="M17" s="200"/>
      <c r="N17" s="199" t="s">
        <v>124</v>
      </c>
      <c r="O17" s="199"/>
      <c r="P17" s="200" t="s">
        <v>125</v>
      </c>
      <c r="Q17" s="200"/>
      <c r="R17" s="201" t="s">
        <v>125</v>
      </c>
      <c r="S17" s="201"/>
      <c r="T17" s="202" t="s">
        <v>126</v>
      </c>
      <c r="U17" s="202"/>
      <c r="V17" s="203" t="s">
        <v>127</v>
      </c>
      <c r="W17" s="203"/>
      <c r="X17" s="204" t="s">
        <v>126</v>
      </c>
      <c r="Y17" s="204"/>
      <c r="Z17" s="197"/>
      <c r="AA17" s="197"/>
      <c r="AB17" s="197"/>
      <c r="AC17" s="197"/>
      <c r="AD17" s="197"/>
      <c r="AE17" s="197"/>
    </row>
    <row r="18" s="219" customFormat="true" ht="13.5" hidden="false" customHeight="false" outlineLevel="0" collapsed="false">
      <c r="A18" s="205" t="s">
        <v>74</v>
      </c>
      <c r="B18" s="206" t="s">
        <v>66</v>
      </c>
      <c r="C18" s="207" t="n">
        <v>17.3</v>
      </c>
      <c r="D18" s="208" t="s">
        <v>66</v>
      </c>
      <c r="E18" s="209" t="n">
        <v>16.2</v>
      </c>
      <c r="F18" s="210" t="s">
        <v>66</v>
      </c>
      <c r="G18" s="207" t="n">
        <v>17.8</v>
      </c>
      <c r="H18" s="211" t="s">
        <v>66</v>
      </c>
      <c r="I18" s="212" t="n">
        <v>4.8</v>
      </c>
      <c r="J18" s="213" t="s">
        <v>66</v>
      </c>
      <c r="K18" s="207" t="n">
        <v>7</v>
      </c>
      <c r="L18" s="211" t="s">
        <v>66</v>
      </c>
      <c r="M18" s="214" t="n">
        <v>7.8</v>
      </c>
      <c r="N18" s="215" t="s">
        <v>66</v>
      </c>
      <c r="O18" s="209" t="n">
        <v>9.7</v>
      </c>
      <c r="P18" s="211" t="s">
        <v>66</v>
      </c>
      <c r="Q18" s="209" t="n">
        <v>19</v>
      </c>
      <c r="R18" s="213" t="s">
        <v>75</v>
      </c>
      <c r="S18" s="209" t="n">
        <v>19.9</v>
      </c>
      <c r="T18" s="216" t="s">
        <v>75</v>
      </c>
      <c r="U18" s="217" t="n">
        <v>2.6</v>
      </c>
      <c r="V18" s="211" t="s">
        <v>75</v>
      </c>
      <c r="W18" s="209" t="n">
        <v>16</v>
      </c>
      <c r="X18" s="211" t="s">
        <v>75</v>
      </c>
      <c r="Y18" s="214" t="n">
        <v>-0.2</v>
      </c>
      <c r="Z18" s="218"/>
      <c r="AA18" s="218"/>
      <c r="AB18" s="218"/>
      <c r="AC18" s="218"/>
      <c r="AD18" s="218"/>
      <c r="AE18" s="218"/>
    </row>
    <row r="19" s="233" customFormat="true" ht="13.5" hidden="false" customHeight="false" outlineLevel="0" collapsed="false">
      <c r="A19" s="220" t="s">
        <v>76</v>
      </c>
      <c r="B19" s="221" t="s">
        <v>66</v>
      </c>
      <c r="C19" s="222" t="n">
        <v>16.8</v>
      </c>
      <c r="D19" s="223" t="s">
        <v>66</v>
      </c>
      <c r="E19" s="224" t="n">
        <v>15.6</v>
      </c>
      <c r="F19" s="225" t="s">
        <v>66</v>
      </c>
      <c r="G19" s="222" t="n">
        <v>17</v>
      </c>
      <c r="H19" s="226" t="s">
        <v>66</v>
      </c>
      <c r="I19" s="227" t="n">
        <v>4.3</v>
      </c>
      <c r="J19" s="228" t="s">
        <v>66</v>
      </c>
      <c r="K19" s="222" t="n">
        <v>5.2</v>
      </c>
      <c r="L19" s="226" t="s">
        <v>66</v>
      </c>
      <c r="M19" s="229" t="n">
        <v>7.2</v>
      </c>
      <c r="N19" s="230" t="s">
        <v>66</v>
      </c>
      <c r="O19" s="224" t="n">
        <v>9.9</v>
      </c>
      <c r="P19" s="226" t="s">
        <v>66</v>
      </c>
      <c r="Q19" s="224" t="n">
        <v>19.6</v>
      </c>
      <c r="R19" s="228" t="s">
        <v>75</v>
      </c>
      <c r="S19" s="224" t="n">
        <v>25.4</v>
      </c>
      <c r="T19" s="231" t="s">
        <v>75</v>
      </c>
      <c r="U19" s="232" t="n">
        <v>8.6</v>
      </c>
      <c r="V19" s="226" t="s">
        <v>75</v>
      </c>
      <c r="W19" s="224" t="n">
        <v>19.8</v>
      </c>
      <c r="X19" s="226" t="s">
        <v>75</v>
      </c>
      <c r="Y19" s="229" t="n">
        <v>4.2</v>
      </c>
      <c r="Z19" s="218"/>
      <c r="AA19" s="218"/>
      <c r="AB19" s="218"/>
      <c r="AC19" s="218"/>
      <c r="AD19" s="218"/>
      <c r="AE19" s="218"/>
    </row>
    <row r="20" s="236" customFormat="true" ht="13.5" hidden="false" customHeight="false" outlineLevel="0" collapsed="false">
      <c r="A20" s="237" t="s">
        <v>77</v>
      </c>
      <c r="B20" s="221" t="s">
        <v>66</v>
      </c>
      <c r="C20" s="222" t="n">
        <v>3.6</v>
      </c>
      <c r="D20" s="223" t="s">
        <v>66</v>
      </c>
      <c r="E20" s="224" t="n">
        <v>1.7</v>
      </c>
      <c r="F20" s="225" t="s">
        <v>66</v>
      </c>
      <c r="G20" s="222" t="n">
        <v>1.3</v>
      </c>
      <c r="H20" s="226" t="s">
        <v>66</v>
      </c>
      <c r="I20" s="227" t="n">
        <v>0.3</v>
      </c>
      <c r="J20" s="228" t="s">
        <v>66</v>
      </c>
      <c r="K20" s="222" t="n">
        <v>0.3</v>
      </c>
      <c r="L20" s="226" t="s">
        <v>66</v>
      </c>
      <c r="M20" s="229" t="n">
        <v>0.7</v>
      </c>
      <c r="N20" s="230" t="s">
        <v>66</v>
      </c>
      <c r="O20" s="224" t="n">
        <v>-1.7</v>
      </c>
      <c r="P20" s="226" t="s">
        <v>66</v>
      </c>
      <c r="Q20" s="224" t="n">
        <v>1.7</v>
      </c>
      <c r="R20" s="228" t="s">
        <v>75</v>
      </c>
      <c r="S20" s="224" t="n">
        <v>2.8</v>
      </c>
      <c r="T20" s="231" t="s">
        <v>75</v>
      </c>
      <c r="U20" s="232" t="n">
        <v>-0.8</v>
      </c>
      <c r="V20" s="226" t="s">
        <v>75</v>
      </c>
      <c r="W20" s="224" t="n">
        <v>2.8</v>
      </c>
      <c r="X20" s="226" t="s">
        <v>75</v>
      </c>
      <c r="Y20" s="229" t="n">
        <v>1.1</v>
      </c>
      <c r="Z20" s="235"/>
      <c r="AA20" s="235"/>
      <c r="AB20" s="235"/>
      <c r="AC20" s="235"/>
      <c r="AD20" s="235"/>
      <c r="AE20" s="235"/>
    </row>
    <row r="21" s="236" customFormat="true" ht="13.5" hidden="false" customHeight="false" outlineLevel="0" collapsed="false">
      <c r="A21" s="234" t="s">
        <v>78</v>
      </c>
      <c r="B21" s="221" t="s">
        <v>66</v>
      </c>
      <c r="C21" s="222" t="n">
        <v>13.2</v>
      </c>
      <c r="D21" s="223" t="s">
        <v>66</v>
      </c>
      <c r="E21" s="224" t="n">
        <v>6.7</v>
      </c>
      <c r="F21" s="225" t="s">
        <v>66</v>
      </c>
      <c r="G21" s="222" t="n">
        <v>13.6</v>
      </c>
      <c r="H21" s="226" t="s">
        <v>66</v>
      </c>
      <c r="I21" s="227" t="n">
        <v>3.8</v>
      </c>
      <c r="J21" s="228" t="s">
        <v>66</v>
      </c>
      <c r="K21" s="222" t="n">
        <v>4.3</v>
      </c>
      <c r="L21" s="226" t="s">
        <v>66</v>
      </c>
      <c r="M21" s="229" t="n">
        <v>6.7</v>
      </c>
      <c r="N21" s="230" t="s">
        <v>66</v>
      </c>
      <c r="O21" s="224" t="n">
        <v>3.9</v>
      </c>
      <c r="P21" s="226" t="s">
        <v>66</v>
      </c>
      <c r="Q21" s="224" t="n">
        <v>11.2</v>
      </c>
      <c r="R21" s="228" t="s">
        <v>75</v>
      </c>
      <c r="S21" s="224" t="n">
        <v>12.9</v>
      </c>
      <c r="T21" s="231" t="s">
        <v>75</v>
      </c>
      <c r="U21" s="232" t="n">
        <v>-0.3</v>
      </c>
      <c r="V21" s="226" t="s">
        <v>75</v>
      </c>
      <c r="W21" s="224" t="n">
        <v>12.2</v>
      </c>
      <c r="X21" s="226" t="s">
        <v>75</v>
      </c>
      <c r="Y21" s="229" t="n">
        <v>5.5</v>
      </c>
      <c r="Z21" s="235"/>
      <c r="AA21" s="235"/>
      <c r="AB21" s="235"/>
      <c r="AC21" s="235"/>
      <c r="AD21" s="235"/>
      <c r="AE21" s="235"/>
    </row>
    <row r="22" s="233" customFormat="true" ht="13.5" hidden="false" customHeight="false" outlineLevel="0" collapsed="false">
      <c r="A22" s="220" t="s">
        <v>79</v>
      </c>
      <c r="B22" s="221" t="s">
        <v>66</v>
      </c>
      <c r="C22" s="222" t="n">
        <v>19.4</v>
      </c>
      <c r="D22" s="223" t="s">
        <v>66</v>
      </c>
      <c r="E22" s="224" t="n">
        <v>9.5</v>
      </c>
      <c r="F22" s="225" t="s">
        <v>66</v>
      </c>
      <c r="G22" s="222" t="n">
        <v>15.2</v>
      </c>
      <c r="H22" s="226" t="s">
        <v>66</v>
      </c>
      <c r="I22" s="227" t="n">
        <v>7.7</v>
      </c>
      <c r="J22" s="228" t="s">
        <v>66</v>
      </c>
      <c r="K22" s="222" t="n">
        <v>18.4</v>
      </c>
      <c r="L22" s="226" t="s">
        <v>66</v>
      </c>
      <c r="M22" s="229" t="n">
        <v>1.3</v>
      </c>
      <c r="N22" s="230" t="s">
        <v>66</v>
      </c>
      <c r="O22" s="224" t="n">
        <v>14.7</v>
      </c>
      <c r="P22" s="226" t="s">
        <v>66</v>
      </c>
      <c r="Q22" s="224" t="n">
        <v>7.2</v>
      </c>
      <c r="R22" s="228" t="s">
        <v>75</v>
      </c>
      <c r="S22" s="224" t="n">
        <v>10.1</v>
      </c>
      <c r="T22" s="231" t="s">
        <v>75</v>
      </c>
      <c r="U22" s="232" t="n">
        <v>-9.3</v>
      </c>
      <c r="V22" s="226" t="s">
        <v>75</v>
      </c>
      <c r="W22" s="224" t="n">
        <v>4.2</v>
      </c>
      <c r="X22" s="226" t="s">
        <v>75</v>
      </c>
      <c r="Y22" s="229" t="n">
        <v>-5.3</v>
      </c>
      <c r="Z22" s="218"/>
      <c r="AA22" s="218"/>
      <c r="AB22" s="218"/>
      <c r="AC22" s="218"/>
      <c r="AD22" s="218"/>
      <c r="AE22" s="218"/>
    </row>
    <row r="23" s="219" customFormat="true" ht="13.5" hidden="false" customHeight="false" outlineLevel="0" collapsed="false">
      <c r="A23" s="238" t="s">
        <v>80</v>
      </c>
      <c r="B23" s="239" t="s">
        <v>66</v>
      </c>
      <c r="C23" s="240" t="n">
        <v>10.8</v>
      </c>
      <c r="D23" s="241" t="s">
        <v>66</v>
      </c>
      <c r="E23" s="242" t="n">
        <v>14</v>
      </c>
      <c r="F23" s="243" t="s">
        <v>66</v>
      </c>
      <c r="G23" s="240" t="n">
        <v>17</v>
      </c>
      <c r="H23" s="244" t="s">
        <v>66</v>
      </c>
      <c r="I23" s="245" t="n">
        <v>9.6</v>
      </c>
      <c r="J23" s="246" t="s">
        <v>66</v>
      </c>
      <c r="K23" s="240" t="n">
        <v>10.3</v>
      </c>
      <c r="L23" s="244" t="s">
        <v>66</v>
      </c>
      <c r="M23" s="247" t="n">
        <v>7.6</v>
      </c>
      <c r="N23" s="248" t="s">
        <v>66</v>
      </c>
      <c r="O23" s="242" t="n">
        <v>9</v>
      </c>
      <c r="P23" s="244" t="s">
        <v>66</v>
      </c>
      <c r="Q23" s="242" t="n">
        <v>7.7</v>
      </c>
      <c r="R23" s="246" t="s">
        <v>75</v>
      </c>
      <c r="S23" s="242" t="n">
        <v>10.2</v>
      </c>
      <c r="T23" s="249" t="s">
        <v>75</v>
      </c>
      <c r="U23" s="250" t="n">
        <v>-0.6</v>
      </c>
      <c r="V23" s="244" t="s">
        <v>75</v>
      </c>
      <c r="W23" s="242" t="n">
        <v>11.7</v>
      </c>
      <c r="X23" s="244" t="s">
        <v>75</v>
      </c>
      <c r="Y23" s="247" t="n">
        <v>-2.3</v>
      </c>
      <c r="Z23" s="218"/>
      <c r="AA23" s="218"/>
      <c r="AB23" s="218"/>
      <c r="AC23" s="218"/>
      <c r="AD23" s="218"/>
      <c r="AE23" s="218"/>
    </row>
    <row r="24" customFormat="false" ht="8.25" hidden="false" customHeight="true" outlineLevel="0" collapsed="false">
      <c r="D24" s="255"/>
      <c r="E24" s="255"/>
      <c r="F24" s="255"/>
      <c r="G24" s="255"/>
      <c r="H24" s="255"/>
      <c r="I24" s="255"/>
      <c r="J24" s="255"/>
      <c r="K24" s="255"/>
      <c r="L24" s="255"/>
      <c r="M24" s="255"/>
      <c r="N24" s="255"/>
      <c r="O24" s="255"/>
      <c r="P24" s="255"/>
      <c r="Q24" s="255"/>
      <c r="R24" s="255"/>
      <c r="S24" s="255"/>
      <c r="T24" s="255"/>
      <c r="U24" s="255"/>
      <c r="V24" s="255"/>
      <c r="W24" s="255"/>
      <c r="X24" s="255"/>
      <c r="Y24" s="255"/>
      <c r="Z24" s="256"/>
      <c r="AA24" s="256"/>
      <c r="AB24" s="256"/>
      <c r="AC24" s="256"/>
      <c r="AD24" s="256"/>
      <c r="AE24" s="256"/>
    </row>
    <row r="25" customFormat="false" ht="13.5" hidden="false" customHeight="false" outlineLevel="0" collapsed="false">
      <c r="A25" s="184"/>
      <c r="B25" s="185"/>
      <c r="C25" s="186" t="s">
        <v>115</v>
      </c>
      <c r="D25" s="187"/>
      <c r="E25" s="187"/>
      <c r="F25" s="187"/>
      <c r="G25" s="187"/>
      <c r="H25" s="187"/>
      <c r="I25" s="187"/>
      <c r="J25" s="188"/>
      <c r="K25" s="187"/>
      <c r="L25" s="189"/>
      <c r="M25" s="189"/>
      <c r="N25" s="188"/>
      <c r="O25" s="187"/>
      <c r="P25" s="189"/>
      <c r="Q25" s="189"/>
      <c r="R25" s="187"/>
      <c r="S25" s="187"/>
      <c r="T25" s="187"/>
      <c r="U25" s="187"/>
      <c r="V25" s="187"/>
      <c r="W25" s="187"/>
      <c r="X25" s="187"/>
      <c r="Y25" s="190"/>
      <c r="Z25" s="254"/>
      <c r="AA25" s="254"/>
      <c r="AB25" s="254"/>
      <c r="AC25" s="254"/>
      <c r="AD25" s="254"/>
      <c r="AE25" s="254"/>
    </row>
    <row r="26" customFormat="false" ht="13.5" hidden="false" customHeight="false" outlineLevel="0" collapsed="false">
      <c r="A26" s="192"/>
      <c r="B26" s="193" t="s">
        <v>116</v>
      </c>
      <c r="C26" s="193"/>
      <c r="D26" s="193"/>
      <c r="E26" s="193"/>
      <c r="F26" s="193" t="s">
        <v>117</v>
      </c>
      <c r="G26" s="193"/>
      <c r="H26" s="193"/>
      <c r="I26" s="193"/>
      <c r="J26" s="193" t="s">
        <v>118</v>
      </c>
      <c r="K26" s="193"/>
      <c r="L26" s="193"/>
      <c r="M26" s="193"/>
      <c r="N26" s="193" t="s">
        <v>119</v>
      </c>
      <c r="O26" s="193"/>
      <c r="P26" s="193"/>
      <c r="Q26" s="193"/>
      <c r="R26" s="193" t="s">
        <v>120</v>
      </c>
      <c r="S26" s="193"/>
      <c r="T26" s="193"/>
      <c r="U26" s="193"/>
      <c r="V26" s="193"/>
      <c r="W26" s="193"/>
      <c r="X26" s="193"/>
      <c r="Y26" s="193"/>
      <c r="Z26" s="191"/>
      <c r="AA26" s="191"/>
      <c r="AB26" s="191"/>
      <c r="AC26" s="191"/>
      <c r="AD26" s="191"/>
      <c r="AE26" s="191"/>
    </row>
    <row r="27" customFormat="false" ht="13.5" hidden="false" customHeight="false" outlineLevel="0" collapsed="false">
      <c r="A27" s="194" t="s">
        <v>29</v>
      </c>
      <c r="B27" s="195" t="s">
        <v>7</v>
      </c>
      <c r="C27" s="195"/>
      <c r="D27" s="196" t="s">
        <v>9</v>
      </c>
      <c r="E27" s="196"/>
      <c r="F27" s="195" t="s">
        <v>7</v>
      </c>
      <c r="G27" s="195"/>
      <c r="H27" s="196" t="s">
        <v>9</v>
      </c>
      <c r="I27" s="196"/>
      <c r="J27" s="195" t="s">
        <v>7</v>
      </c>
      <c r="K27" s="195"/>
      <c r="L27" s="196" t="s">
        <v>9</v>
      </c>
      <c r="M27" s="196"/>
      <c r="N27" s="195" t="s">
        <v>7</v>
      </c>
      <c r="O27" s="195"/>
      <c r="P27" s="196" t="s">
        <v>9</v>
      </c>
      <c r="Q27" s="196"/>
      <c r="R27" s="195" t="s">
        <v>7</v>
      </c>
      <c r="S27" s="195"/>
      <c r="T27" s="195"/>
      <c r="U27" s="195"/>
      <c r="V27" s="196" t="s">
        <v>9</v>
      </c>
      <c r="W27" s="196"/>
      <c r="X27" s="196"/>
      <c r="Y27" s="196"/>
      <c r="Z27" s="197"/>
      <c r="AA27" s="197"/>
      <c r="AB27" s="197"/>
      <c r="AC27" s="197"/>
      <c r="AD27" s="197"/>
      <c r="AE27" s="197"/>
    </row>
    <row r="28" customFormat="false" ht="13.5" hidden="false" customHeight="false" outlineLevel="0" collapsed="false">
      <c r="A28" s="198"/>
      <c r="B28" s="199" t="s">
        <v>121</v>
      </c>
      <c r="C28" s="199"/>
      <c r="D28" s="200" t="s">
        <v>122</v>
      </c>
      <c r="E28" s="200"/>
      <c r="F28" s="199" t="s">
        <v>122</v>
      </c>
      <c r="G28" s="199"/>
      <c r="H28" s="200" t="s">
        <v>123</v>
      </c>
      <c r="I28" s="200"/>
      <c r="J28" s="199" t="s">
        <v>123</v>
      </c>
      <c r="K28" s="199"/>
      <c r="L28" s="200" t="s">
        <v>124</v>
      </c>
      <c r="M28" s="200"/>
      <c r="N28" s="199" t="s">
        <v>124</v>
      </c>
      <c r="O28" s="199"/>
      <c r="P28" s="200" t="s">
        <v>125</v>
      </c>
      <c r="Q28" s="200"/>
      <c r="R28" s="201" t="s">
        <v>125</v>
      </c>
      <c r="S28" s="201"/>
      <c r="T28" s="202" t="s">
        <v>126</v>
      </c>
      <c r="U28" s="202"/>
      <c r="V28" s="203" t="s">
        <v>127</v>
      </c>
      <c r="W28" s="203"/>
      <c r="X28" s="204" t="s">
        <v>126</v>
      </c>
      <c r="Y28" s="204"/>
      <c r="Z28" s="197"/>
      <c r="AA28" s="197"/>
      <c r="AB28" s="197"/>
      <c r="AC28" s="197"/>
      <c r="AD28" s="197"/>
      <c r="AE28" s="197"/>
    </row>
    <row r="29" s="219" customFormat="true" ht="13.5" hidden="false" customHeight="false" outlineLevel="0" collapsed="false">
      <c r="A29" s="205" t="s">
        <v>74</v>
      </c>
      <c r="B29" s="206" t="s">
        <v>66</v>
      </c>
      <c r="C29" s="207" t="n">
        <v>1</v>
      </c>
      <c r="D29" s="208" t="s">
        <v>66</v>
      </c>
      <c r="E29" s="209" t="n">
        <v>21</v>
      </c>
      <c r="F29" s="210" t="s">
        <v>66</v>
      </c>
      <c r="G29" s="207" t="n">
        <v>24.8</v>
      </c>
      <c r="H29" s="211" t="s">
        <v>66</v>
      </c>
      <c r="I29" s="212" t="n">
        <v>25.4</v>
      </c>
      <c r="J29" s="213" t="s">
        <v>66</v>
      </c>
      <c r="K29" s="207" t="n">
        <v>22.2</v>
      </c>
      <c r="L29" s="211" t="s">
        <v>66</v>
      </c>
      <c r="M29" s="214" t="n">
        <v>20.1</v>
      </c>
      <c r="N29" s="215" t="s">
        <v>66</v>
      </c>
      <c r="O29" s="209" t="n">
        <v>13.6</v>
      </c>
      <c r="P29" s="211" t="s">
        <v>66</v>
      </c>
      <c r="Q29" s="209" t="n">
        <v>9</v>
      </c>
      <c r="R29" s="213" t="s">
        <v>75</v>
      </c>
      <c r="S29" s="209" t="n">
        <v>0</v>
      </c>
      <c r="T29" s="216" t="s">
        <v>75</v>
      </c>
      <c r="U29" s="217" t="n">
        <v>-1</v>
      </c>
      <c r="V29" s="211" t="s">
        <v>75</v>
      </c>
      <c r="W29" s="209" t="n">
        <v>14.9</v>
      </c>
      <c r="X29" s="211" t="s">
        <v>75</v>
      </c>
      <c r="Y29" s="214" t="n">
        <v>-6.1</v>
      </c>
      <c r="Z29" s="218"/>
      <c r="AA29" s="218"/>
      <c r="AB29" s="218"/>
      <c r="AC29" s="218"/>
      <c r="AD29" s="218"/>
      <c r="AE29" s="218"/>
    </row>
    <row r="30" s="233" customFormat="true" ht="13.5" hidden="false" customHeight="false" outlineLevel="0" collapsed="false">
      <c r="A30" s="220" t="s">
        <v>76</v>
      </c>
      <c r="B30" s="221" t="s">
        <v>66</v>
      </c>
      <c r="C30" s="222" t="n">
        <v>2.3</v>
      </c>
      <c r="D30" s="223" t="s">
        <v>66</v>
      </c>
      <c r="E30" s="224" t="n">
        <v>20.2</v>
      </c>
      <c r="F30" s="225" t="s">
        <v>66</v>
      </c>
      <c r="G30" s="222" t="n">
        <v>23.9</v>
      </c>
      <c r="H30" s="226" t="s">
        <v>66</v>
      </c>
      <c r="I30" s="227" t="n">
        <v>21</v>
      </c>
      <c r="J30" s="228" t="s">
        <v>66</v>
      </c>
      <c r="K30" s="222" t="n">
        <v>15</v>
      </c>
      <c r="L30" s="226" t="s">
        <v>66</v>
      </c>
      <c r="M30" s="229" t="n">
        <v>18</v>
      </c>
      <c r="N30" s="230" t="s">
        <v>66</v>
      </c>
      <c r="O30" s="224" t="n">
        <v>13</v>
      </c>
      <c r="P30" s="226" t="s">
        <v>66</v>
      </c>
      <c r="Q30" s="224" t="n">
        <v>8.8</v>
      </c>
      <c r="R30" s="228" t="s">
        <v>75</v>
      </c>
      <c r="S30" s="224" t="n">
        <v>0.1</v>
      </c>
      <c r="T30" s="231" t="s">
        <v>75</v>
      </c>
      <c r="U30" s="232" t="n">
        <v>-2.2</v>
      </c>
      <c r="V30" s="226" t="s">
        <v>75</v>
      </c>
      <c r="W30" s="224" t="n">
        <v>14.5</v>
      </c>
      <c r="X30" s="226" t="s">
        <v>75</v>
      </c>
      <c r="Y30" s="229" t="n">
        <v>-5.7</v>
      </c>
      <c r="Z30" s="218"/>
      <c r="AA30" s="218"/>
      <c r="AB30" s="218"/>
      <c r="AC30" s="218"/>
      <c r="AD30" s="218"/>
      <c r="AE30" s="218"/>
    </row>
    <row r="31" s="233" customFormat="true" ht="13.5" hidden="false" customHeight="false" outlineLevel="0" collapsed="false">
      <c r="A31" s="220" t="s">
        <v>77</v>
      </c>
      <c r="B31" s="221" t="s">
        <v>66</v>
      </c>
      <c r="C31" s="222" t="n">
        <v>-6</v>
      </c>
      <c r="D31" s="223" t="s">
        <v>66</v>
      </c>
      <c r="E31" s="224" t="n">
        <v>6.5</v>
      </c>
      <c r="F31" s="225" t="s">
        <v>66</v>
      </c>
      <c r="G31" s="222" t="n">
        <v>8.8</v>
      </c>
      <c r="H31" s="226" t="s">
        <v>66</v>
      </c>
      <c r="I31" s="227" t="n">
        <v>10.2</v>
      </c>
      <c r="J31" s="228" t="s">
        <v>66</v>
      </c>
      <c r="K31" s="222" t="n">
        <v>9.9</v>
      </c>
      <c r="L31" s="226" t="s">
        <v>66</v>
      </c>
      <c r="M31" s="229" t="n">
        <v>7.2</v>
      </c>
      <c r="N31" s="230" t="s">
        <v>66</v>
      </c>
      <c r="O31" s="224" t="n">
        <v>2.3</v>
      </c>
      <c r="P31" s="226" t="s">
        <v>66</v>
      </c>
      <c r="Q31" s="224" t="n">
        <v>-0.2</v>
      </c>
      <c r="R31" s="228" t="s">
        <v>75</v>
      </c>
      <c r="S31" s="224" t="n">
        <v>-3.7</v>
      </c>
      <c r="T31" s="231" t="s">
        <v>75</v>
      </c>
      <c r="U31" s="232" t="n">
        <v>2.3</v>
      </c>
      <c r="V31" s="226" t="s">
        <v>75</v>
      </c>
      <c r="W31" s="224" t="n">
        <v>5.1</v>
      </c>
      <c r="X31" s="226" t="s">
        <v>75</v>
      </c>
      <c r="Y31" s="229" t="n">
        <v>-1.4</v>
      </c>
      <c r="Z31" s="218"/>
      <c r="AA31" s="218"/>
      <c r="AB31" s="218"/>
      <c r="AC31" s="218"/>
      <c r="AD31" s="218"/>
      <c r="AE31" s="218"/>
    </row>
    <row r="32" s="236" customFormat="true" ht="13.5" hidden="false" customHeight="false" outlineLevel="0" collapsed="false">
      <c r="A32" s="234" t="s">
        <v>78</v>
      </c>
      <c r="B32" s="221" t="s">
        <v>66</v>
      </c>
      <c r="C32" s="222" t="n">
        <v>1.4</v>
      </c>
      <c r="D32" s="223" t="s">
        <v>66</v>
      </c>
      <c r="E32" s="224" t="n">
        <v>10.3</v>
      </c>
      <c r="F32" s="225" t="s">
        <v>66</v>
      </c>
      <c r="G32" s="222" t="n">
        <v>10.9</v>
      </c>
      <c r="H32" s="226" t="s">
        <v>66</v>
      </c>
      <c r="I32" s="227" t="n">
        <v>12.1</v>
      </c>
      <c r="J32" s="228" t="s">
        <v>66</v>
      </c>
      <c r="K32" s="222" t="n">
        <v>12</v>
      </c>
      <c r="L32" s="226" t="s">
        <v>66</v>
      </c>
      <c r="M32" s="229" t="n">
        <v>7.6</v>
      </c>
      <c r="N32" s="230" t="s">
        <v>66</v>
      </c>
      <c r="O32" s="224" t="n">
        <v>2.5</v>
      </c>
      <c r="P32" s="226" t="s">
        <v>66</v>
      </c>
      <c r="Q32" s="224" t="n">
        <v>3.5</v>
      </c>
      <c r="R32" s="228" t="s">
        <v>75</v>
      </c>
      <c r="S32" s="224" t="n">
        <v>-2</v>
      </c>
      <c r="T32" s="231" t="s">
        <v>75</v>
      </c>
      <c r="U32" s="232" t="n">
        <v>-3.4</v>
      </c>
      <c r="V32" s="226" t="s">
        <v>75</v>
      </c>
      <c r="W32" s="224" t="n">
        <v>8</v>
      </c>
      <c r="X32" s="226" t="s">
        <v>75</v>
      </c>
      <c r="Y32" s="229" t="n">
        <v>-2.3</v>
      </c>
      <c r="Z32" s="235"/>
      <c r="AA32" s="235"/>
      <c r="AB32" s="235"/>
      <c r="AC32" s="235"/>
      <c r="AD32" s="235"/>
      <c r="AE32" s="235"/>
    </row>
    <row r="33" s="236" customFormat="true" ht="13.5" hidden="false" customHeight="false" outlineLevel="0" collapsed="false">
      <c r="A33" s="237" t="s">
        <v>79</v>
      </c>
      <c r="B33" s="221" t="s">
        <v>66</v>
      </c>
      <c r="C33" s="222" t="n">
        <v>6.7</v>
      </c>
      <c r="D33" s="223" t="s">
        <v>66</v>
      </c>
      <c r="E33" s="224" t="n">
        <v>8.1</v>
      </c>
      <c r="F33" s="225" t="s">
        <v>66</v>
      </c>
      <c r="G33" s="222" t="n">
        <v>13.3</v>
      </c>
      <c r="H33" s="226" t="s">
        <v>66</v>
      </c>
      <c r="I33" s="227" t="n">
        <v>10.3</v>
      </c>
      <c r="J33" s="228" t="s">
        <v>66</v>
      </c>
      <c r="K33" s="222" t="n">
        <v>19.5</v>
      </c>
      <c r="L33" s="226" t="s">
        <v>66</v>
      </c>
      <c r="M33" s="229" t="n">
        <v>8.1</v>
      </c>
      <c r="N33" s="230" t="s">
        <v>66</v>
      </c>
      <c r="O33" s="224" t="n">
        <v>15.9</v>
      </c>
      <c r="P33" s="226" t="s">
        <v>66</v>
      </c>
      <c r="Q33" s="224" t="n">
        <v>4.7</v>
      </c>
      <c r="R33" s="228" t="s">
        <v>75</v>
      </c>
      <c r="S33" s="224" t="n">
        <v>6.5</v>
      </c>
      <c r="T33" s="231" t="s">
        <v>75</v>
      </c>
      <c r="U33" s="232" t="n">
        <v>-0.2</v>
      </c>
      <c r="V33" s="226" t="s">
        <v>75</v>
      </c>
      <c r="W33" s="224" t="n">
        <v>7.5</v>
      </c>
      <c r="X33" s="226" t="s">
        <v>75</v>
      </c>
      <c r="Y33" s="229" t="n">
        <v>-0.6</v>
      </c>
      <c r="Z33" s="235"/>
      <c r="AA33" s="235"/>
      <c r="AB33" s="235"/>
      <c r="AC33" s="235"/>
      <c r="AD33" s="235"/>
      <c r="AE33" s="235"/>
    </row>
    <row r="34" s="219" customFormat="true" ht="13.5" hidden="false" customHeight="false" outlineLevel="0" collapsed="false">
      <c r="A34" s="238" t="s">
        <v>80</v>
      </c>
      <c r="B34" s="239" t="s">
        <v>66</v>
      </c>
      <c r="C34" s="240" t="n">
        <v>3.8</v>
      </c>
      <c r="D34" s="241" t="s">
        <v>66</v>
      </c>
      <c r="E34" s="242" t="n">
        <v>6.8</v>
      </c>
      <c r="F34" s="243" t="s">
        <v>66</v>
      </c>
      <c r="G34" s="240" t="n">
        <v>10.9</v>
      </c>
      <c r="H34" s="244" t="s">
        <v>66</v>
      </c>
      <c r="I34" s="245" t="n">
        <v>10.1</v>
      </c>
      <c r="J34" s="246" t="s">
        <v>66</v>
      </c>
      <c r="K34" s="240" t="n">
        <v>10.4</v>
      </c>
      <c r="L34" s="244" t="s">
        <v>66</v>
      </c>
      <c r="M34" s="247" t="n">
        <v>6.7</v>
      </c>
      <c r="N34" s="248" t="s">
        <v>66</v>
      </c>
      <c r="O34" s="242" t="n">
        <v>7.2</v>
      </c>
      <c r="P34" s="244" t="s">
        <v>66</v>
      </c>
      <c r="Q34" s="242" t="n">
        <v>4.7</v>
      </c>
      <c r="R34" s="246" t="s">
        <v>75</v>
      </c>
      <c r="S34" s="242" t="n">
        <v>4.2</v>
      </c>
      <c r="T34" s="249" t="s">
        <v>75</v>
      </c>
      <c r="U34" s="250" t="n">
        <v>0.4</v>
      </c>
      <c r="V34" s="244" t="s">
        <v>75</v>
      </c>
      <c r="W34" s="242" t="n">
        <v>5.6</v>
      </c>
      <c r="X34" s="244" t="s">
        <v>75</v>
      </c>
      <c r="Y34" s="247" t="n">
        <v>-1.2</v>
      </c>
      <c r="Z34" s="218"/>
      <c r="AA34" s="218"/>
      <c r="AB34" s="218"/>
      <c r="AC34" s="218"/>
      <c r="AD34" s="218"/>
      <c r="AE34" s="218"/>
    </row>
    <row r="35" customFormat="false" ht="8.25" hidden="false" customHeight="true" outlineLevel="0" collapsed="false">
      <c r="A35" s="251"/>
      <c r="B35" s="251"/>
      <c r="C35" s="251"/>
      <c r="D35" s="252"/>
      <c r="E35" s="252"/>
      <c r="F35" s="252"/>
      <c r="G35" s="252"/>
      <c r="H35" s="252"/>
      <c r="I35" s="253"/>
      <c r="J35" s="252"/>
      <c r="K35" s="252"/>
      <c r="L35" s="252"/>
      <c r="M35" s="252"/>
      <c r="N35" s="252"/>
      <c r="O35" s="252"/>
      <c r="P35" s="252"/>
      <c r="Q35" s="252"/>
      <c r="R35" s="253"/>
      <c r="S35" s="253"/>
      <c r="T35" s="253"/>
      <c r="U35" s="253"/>
      <c r="V35" s="252"/>
      <c r="W35" s="252"/>
      <c r="X35" s="253"/>
      <c r="Y35" s="253"/>
      <c r="Z35" s="252"/>
      <c r="AA35" s="252"/>
      <c r="AB35" s="252"/>
      <c r="AC35" s="252"/>
      <c r="AD35" s="252"/>
      <c r="AE35" s="252"/>
    </row>
    <row r="36" customFormat="false" ht="13.5" hidden="false" customHeight="false" outlineLevel="0" collapsed="false">
      <c r="A36" s="184"/>
      <c r="B36" s="185"/>
      <c r="C36" s="186" t="s">
        <v>115</v>
      </c>
      <c r="D36" s="187"/>
      <c r="E36" s="187"/>
      <c r="F36" s="187"/>
      <c r="G36" s="187"/>
      <c r="H36" s="187"/>
      <c r="I36" s="187"/>
      <c r="J36" s="188"/>
      <c r="K36" s="187"/>
      <c r="L36" s="189"/>
      <c r="M36" s="189"/>
      <c r="N36" s="188"/>
      <c r="O36" s="187"/>
      <c r="P36" s="189"/>
      <c r="Q36" s="189"/>
      <c r="R36" s="187"/>
      <c r="S36" s="187"/>
      <c r="T36" s="187"/>
      <c r="U36" s="187"/>
      <c r="V36" s="187"/>
      <c r="W36" s="187"/>
      <c r="X36" s="187"/>
      <c r="Y36" s="190"/>
      <c r="Z36" s="254"/>
      <c r="AA36" s="254"/>
      <c r="AB36" s="254"/>
      <c r="AC36" s="254"/>
      <c r="AD36" s="254"/>
      <c r="AE36" s="254"/>
    </row>
    <row r="37" customFormat="false" ht="13.5" hidden="false" customHeight="false" outlineLevel="0" collapsed="false">
      <c r="A37" s="192"/>
      <c r="B37" s="193" t="s">
        <v>116</v>
      </c>
      <c r="C37" s="193"/>
      <c r="D37" s="193"/>
      <c r="E37" s="193"/>
      <c r="F37" s="193" t="s">
        <v>117</v>
      </c>
      <c r="G37" s="193"/>
      <c r="H37" s="193"/>
      <c r="I37" s="193"/>
      <c r="J37" s="193" t="s">
        <v>118</v>
      </c>
      <c r="K37" s="193"/>
      <c r="L37" s="193"/>
      <c r="M37" s="193"/>
      <c r="N37" s="193" t="s">
        <v>119</v>
      </c>
      <c r="O37" s="193"/>
      <c r="P37" s="193"/>
      <c r="Q37" s="193"/>
      <c r="R37" s="193" t="s">
        <v>120</v>
      </c>
      <c r="S37" s="193"/>
      <c r="T37" s="193"/>
      <c r="U37" s="193"/>
      <c r="V37" s="193"/>
      <c r="W37" s="193"/>
      <c r="X37" s="193"/>
      <c r="Y37" s="193"/>
      <c r="Z37" s="191"/>
      <c r="AA37" s="191"/>
      <c r="AB37" s="191"/>
      <c r="AC37" s="191"/>
      <c r="AD37" s="191"/>
      <c r="AE37" s="191"/>
    </row>
    <row r="38" customFormat="false" ht="13.5" hidden="false" customHeight="false" outlineLevel="0" collapsed="false">
      <c r="A38" s="194" t="s">
        <v>33</v>
      </c>
      <c r="B38" s="195" t="s">
        <v>7</v>
      </c>
      <c r="C38" s="195"/>
      <c r="D38" s="196" t="s">
        <v>9</v>
      </c>
      <c r="E38" s="196"/>
      <c r="F38" s="195" t="s">
        <v>7</v>
      </c>
      <c r="G38" s="195"/>
      <c r="H38" s="196" t="s">
        <v>9</v>
      </c>
      <c r="I38" s="196"/>
      <c r="J38" s="195" t="s">
        <v>7</v>
      </c>
      <c r="K38" s="195"/>
      <c r="L38" s="196" t="s">
        <v>9</v>
      </c>
      <c r="M38" s="196"/>
      <c r="N38" s="195" t="s">
        <v>7</v>
      </c>
      <c r="O38" s="195"/>
      <c r="P38" s="196" t="s">
        <v>9</v>
      </c>
      <c r="Q38" s="196"/>
      <c r="R38" s="195" t="s">
        <v>7</v>
      </c>
      <c r="S38" s="195"/>
      <c r="T38" s="195"/>
      <c r="U38" s="195"/>
      <c r="V38" s="196" t="s">
        <v>9</v>
      </c>
      <c r="W38" s="196"/>
      <c r="X38" s="196"/>
      <c r="Y38" s="196"/>
      <c r="Z38" s="197"/>
      <c r="AA38" s="197"/>
      <c r="AB38" s="197"/>
      <c r="AC38" s="197"/>
      <c r="AD38" s="197"/>
      <c r="AE38" s="197"/>
    </row>
    <row r="39" customFormat="false" ht="13.5" hidden="false" customHeight="false" outlineLevel="0" collapsed="false">
      <c r="A39" s="198"/>
      <c r="B39" s="199" t="s">
        <v>121</v>
      </c>
      <c r="C39" s="199"/>
      <c r="D39" s="200" t="s">
        <v>122</v>
      </c>
      <c r="E39" s="200"/>
      <c r="F39" s="199" t="s">
        <v>122</v>
      </c>
      <c r="G39" s="199"/>
      <c r="H39" s="200" t="s">
        <v>123</v>
      </c>
      <c r="I39" s="200"/>
      <c r="J39" s="199" t="s">
        <v>123</v>
      </c>
      <c r="K39" s="199"/>
      <c r="L39" s="200" t="s">
        <v>124</v>
      </c>
      <c r="M39" s="200"/>
      <c r="N39" s="199" t="s">
        <v>124</v>
      </c>
      <c r="O39" s="199"/>
      <c r="P39" s="200" t="s">
        <v>125</v>
      </c>
      <c r="Q39" s="200"/>
      <c r="R39" s="201" t="s">
        <v>125</v>
      </c>
      <c r="S39" s="201"/>
      <c r="T39" s="202" t="s">
        <v>126</v>
      </c>
      <c r="U39" s="202"/>
      <c r="V39" s="203" t="s">
        <v>127</v>
      </c>
      <c r="W39" s="203"/>
      <c r="X39" s="204" t="s">
        <v>126</v>
      </c>
      <c r="Y39" s="204"/>
      <c r="Z39" s="197"/>
      <c r="AA39" s="197"/>
      <c r="AB39" s="197"/>
      <c r="AC39" s="197"/>
      <c r="AD39" s="197"/>
      <c r="AE39" s="197"/>
    </row>
    <row r="40" s="219" customFormat="true" ht="13.5" hidden="false" customHeight="false" outlineLevel="0" collapsed="false">
      <c r="A40" s="205" t="s">
        <v>74</v>
      </c>
      <c r="B40" s="206" t="s">
        <v>66</v>
      </c>
      <c r="C40" s="207" t="n">
        <v>11.6</v>
      </c>
      <c r="D40" s="208" t="s">
        <v>66</v>
      </c>
      <c r="E40" s="209" t="n">
        <v>20.8</v>
      </c>
      <c r="F40" s="210" t="s">
        <v>66</v>
      </c>
      <c r="G40" s="207" t="n">
        <v>17.7</v>
      </c>
      <c r="H40" s="211" t="s">
        <v>66</v>
      </c>
      <c r="I40" s="212" t="n">
        <v>23</v>
      </c>
      <c r="J40" s="213" t="s">
        <v>66</v>
      </c>
      <c r="K40" s="207" t="n">
        <v>17.6</v>
      </c>
      <c r="L40" s="211" t="s">
        <v>66</v>
      </c>
      <c r="M40" s="214" t="n">
        <v>20.2</v>
      </c>
      <c r="N40" s="215" t="s">
        <v>66</v>
      </c>
      <c r="O40" s="209" t="n">
        <v>12.9</v>
      </c>
      <c r="P40" s="211" t="s">
        <v>66</v>
      </c>
      <c r="Q40" s="209" t="n">
        <v>14.4</v>
      </c>
      <c r="R40" s="213" t="s">
        <v>75</v>
      </c>
      <c r="S40" s="209" t="n">
        <v>5.7</v>
      </c>
      <c r="T40" s="216" t="s">
        <v>75</v>
      </c>
      <c r="U40" s="217" t="n">
        <v>-5.9</v>
      </c>
      <c r="V40" s="211" t="s">
        <v>75</v>
      </c>
      <c r="W40" s="209" t="n">
        <v>16.4</v>
      </c>
      <c r="X40" s="211" t="s">
        <v>75</v>
      </c>
      <c r="Y40" s="214" t="n">
        <v>-4.4</v>
      </c>
      <c r="Z40" s="218"/>
      <c r="AA40" s="218"/>
      <c r="AB40" s="218"/>
      <c r="AC40" s="218"/>
      <c r="AD40" s="218"/>
      <c r="AE40" s="218"/>
    </row>
    <row r="41" s="233" customFormat="true" ht="13.5" hidden="false" customHeight="false" outlineLevel="0" collapsed="false">
      <c r="A41" s="220" t="s">
        <v>76</v>
      </c>
      <c r="B41" s="221" t="s">
        <v>66</v>
      </c>
      <c r="C41" s="222" t="n">
        <v>10.6</v>
      </c>
      <c r="D41" s="223" t="s">
        <v>66</v>
      </c>
      <c r="E41" s="224" t="n">
        <v>19.1</v>
      </c>
      <c r="F41" s="225" t="s">
        <v>66</v>
      </c>
      <c r="G41" s="222" t="n">
        <v>16.8</v>
      </c>
      <c r="H41" s="226" t="s">
        <v>66</v>
      </c>
      <c r="I41" s="227" t="n">
        <v>16.9</v>
      </c>
      <c r="J41" s="228" t="s">
        <v>66</v>
      </c>
      <c r="K41" s="222" t="n">
        <v>10.3</v>
      </c>
      <c r="L41" s="226" t="s">
        <v>66</v>
      </c>
      <c r="M41" s="229" t="n">
        <v>18</v>
      </c>
      <c r="N41" s="230" t="s">
        <v>66</v>
      </c>
      <c r="O41" s="224" t="n">
        <v>9.7</v>
      </c>
      <c r="P41" s="226" t="s">
        <v>66</v>
      </c>
      <c r="Q41" s="224" t="n">
        <v>13.2</v>
      </c>
      <c r="R41" s="228" t="s">
        <v>75</v>
      </c>
      <c r="S41" s="224" t="n">
        <v>3.7</v>
      </c>
      <c r="T41" s="231" t="s">
        <v>75</v>
      </c>
      <c r="U41" s="232" t="n">
        <v>-6.9</v>
      </c>
      <c r="V41" s="226" t="s">
        <v>75</v>
      </c>
      <c r="W41" s="224" t="n">
        <v>15.5</v>
      </c>
      <c r="X41" s="226" t="s">
        <v>75</v>
      </c>
      <c r="Y41" s="229" t="n">
        <v>-3.6</v>
      </c>
      <c r="Z41" s="218"/>
      <c r="AA41" s="218"/>
      <c r="AB41" s="218"/>
      <c r="AC41" s="218"/>
      <c r="AD41" s="218"/>
      <c r="AE41" s="218"/>
    </row>
    <row r="42" s="233" customFormat="true" ht="13.5" hidden="false" customHeight="false" outlineLevel="0" collapsed="false">
      <c r="A42" s="220" t="s">
        <v>77</v>
      </c>
      <c r="B42" s="221" t="s">
        <v>66</v>
      </c>
      <c r="C42" s="222" t="n">
        <v>0.6</v>
      </c>
      <c r="D42" s="223" t="s">
        <v>66</v>
      </c>
      <c r="E42" s="224" t="n">
        <v>7.8</v>
      </c>
      <c r="F42" s="225" t="s">
        <v>66</v>
      </c>
      <c r="G42" s="222" t="n">
        <v>5.3</v>
      </c>
      <c r="H42" s="226" t="s">
        <v>66</v>
      </c>
      <c r="I42" s="227" t="n">
        <v>11.3</v>
      </c>
      <c r="J42" s="228" t="s">
        <v>66</v>
      </c>
      <c r="K42" s="222" t="n">
        <v>9.6</v>
      </c>
      <c r="L42" s="226" t="s">
        <v>66</v>
      </c>
      <c r="M42" s="229" t="n">
        <v>8.9</v>
      </c>
      <c r="N42" s="230" t="s">
        <v>66</v>
      </c>
      <c r="O42" s="224" t="n">
        <v>4.6</v>
      </c>
      <c r="P42" s="226" t="s">
        <v>66</v>
      </c>
      <c r="Q42" s="224" t="n">
        <v>2.4</v>
      </c>
      <c r="R42" s="228" t="s">
        <v>75</v>
      </c>
      <c r="S42" s="224" t="n">
        <v>1.9</v>
      </c>
      <c r="T42" s="231" t="s">
        <v>75</v>
      </c>
      <c r="U42" s="232" t="n">
        <v>1.3</v>
      </c>
      <c r="V42" s="226" t="s">
        <v>75</v>
      </c>
      <c r="W42" s="224" t="n">
        <v>5.5</v>
      </c>
      <c r="X42" s="226" t="s">
        <v>75</v>
      </c>
      <c r="Y42" s="229" t="n">
        <v>-2.3</v>
      </c>
      <c r="Z42" s="218"/>
      <c r="AA42" s="218"/>
      <c r="AB42" s="218"/>
      <c r="AC42" s="218"/>
      <c r="AD42" s="218"/>
      <c r="AE42" s="218"/>
    </row>
    <row r="43" s="236" customFormat="true" ht="13.5" hidden="false" customHeight="false" outlineLevel="0" collapsed="false">
      <c r="A43" s="234" t="s">
        <v>78</v>
      </c>
      <c r="B43" s="221" t="s">
        <v>66</v>
      </c>
      <c r="C43" s="222" t="n">
        <v>7.2</v>
      </c>
      <c r="D43" s="223" t="s">
        <v>66</v>
      </c>
      <c r="E43" s="224" t="n">
        <v>11.8</v>
      </c>
      <c r="F43" s="225" t="s">
        <v>66</v>
      </c>
      <c r="G43" s="222" t="n">
        <v>10.7</v>
      </c>
      <c r="H43" s="226" t="s">
        <v>66</v>
      </c>
      <c r="I43" s="227" t="n">
        <v>11.9</v>
      </c>
      <c r="J43" s="228" t="s">
        <v>66</v>
      </c>
      <c r="K43" s="222" t="n">
        <v>11</v>
      </c>
      <c r="L43" s="226" t="s">
        <v>66</v>
      </c>
      <c r="M43" s="229" t="n">
        <v>10.4</v>
      </c>
      <c r="N43" s="230" t="s">
        <v>66</v>
      </c>
      <c r="O43" s="224" t="n">
        <v>7</v>
      </c>
      <c r="P43" s="226" t="s">
        <v>66</v>
      </c>
      <c r="Q43" s="224" t="n">
        <v>7.8</v>
      </c>
      <c r="R43" s="228" t="s">
        <v>75</v>
      </c>
      <c r="S43" s="224" t="n">
        <v>2.4</v>
      </c>
      <c r="T43" s="231" t="s">
        <v>75</v>
      </c>
      <c r="U43" s="232" t="n">
        <v>-4.8</v>
      </c>
      <c r="V43" s="226" t="s">
        <v>75</v>
      </c>
      <c r="W43" s="224" t="n">
        <v>9</v>
      </c>
      <c r="X43" s="226" t="s">
        <v>75</v>
      </c>
      <c r="Y43" s="229" t="n">
        <v>-2.8</v>
      </c>
      <c r="Z43" s="235"/>
      <c r="AA43" s="235"/>
      <c r="AB43" s="235"/>
      <c r="AC43" s="235"/>
      <c r="AD43" s="235"/>
      <c r="AE43" s="235"/>
    </row>
    <row r="44" s="236" customFormat="true" ht="13.5" hidden="false" customHeight="false" outlineLevel="0" collapsed="false">
      <c r="A44" s="237" t="s">
        <v>79</v>
      </c>
      <c r="B44" s="221" t="s">
        <v>66</v>
      </c>
      <c r="C44" s="222" t="n">
        <v>11.7</v>
      </c>
      <c r="D44" s="223" t="s">
        <v>66</v>
      </c>
      <c r="E44" s="224" t="n">
        <v>8.8</v>
      </c>
      <c r="F44" s="225" t="s">
        <v>66</v>
      </c>
      <c r="G44" s="222" t="n">
        <v>9</v>
      </c>
      <c r="H44" s="226" t="s">
        <v>66</v>
      </c>
      <c r="I44" s="227" t="n">
        <v>9.2</v>
      </c>
      <c r="J44" s="228" t="s">
        <v>66</v>
      </c>
      <c r="K44" s="222" t="n">
        <v>22.8</v>
      </c>
      <c r="L44" s="226" t="s">
        <v>66</v>
      </c>
      <c r="M44" s="229" t="n">
        <v>8.3</v>
      </c>
      <c r="N44" s="230" t="s">
        <v>66</v>
      </c>
      <c r="O44" s="224" t="n">
        <v>17.1</v>
      </c>
      <c r="P44" s="226" t="s">
        <v>66</v>
      </c>
      <c r="Q44" s="224" t="n">
        <v>6.1</v>
      </c>
      <c r="R44" s="228" t="s">
        <v>75</v>
      </c>
      <c r="S44" s="224" t="n">
        <v>8.6</v>
      </c>
      <c r="T44" s="231" t="s">
        <v>75</v>
      </c>
      <c r="U44" s="232" t="n">
        <v>-3.1</v>
      </c>
      <c r="V44" s="226" t="s">
        <v>75</v>
      </c>
      <c r="W44" s="224" t="n">
        <v>6</v>
      </c>
      <c r="X44" s="226" t="s">
        <v>75</v>
      </c>
      <c r="Y44" s="229" t="n">
        <v>-2.8</v>
      </c>
      <c r="Z44" s="235"/>
      <c r="AA44" s="235"/>
      <c r="AB44" s="235"/>
      <c r="AC44" s="235"/>
      <c r="AD44" s="235"/>
      <c r="AE44" s="235"/>
    </row>
    <row r="45" s="219" customFormat="true" ht="13.5" hidden="false" customHeight="false" outlineLevel="0" collapsed="false">
      <c r="A45" s="238" t="s">
        <v>80</v>
      </c>
      <c r="B45" s="239" t="s">
        <v>66</v>
      </c>
      <c r="C45" s="240" t="n">
        <v>7.6</v>
      </c>
      <c r="D45" s="241" t="s">
        <v>66</v>
      </c>
      <c r="E45" s="242" t="n">
        <v>6.1</v>
      </c>
      <c r="F45" s="243" t="s">
        <v>66</v>
      </c>
      <c r="G45" s="240" t="n">
        <v>11.3</v>
      </c>
      <c r="H45" s="244" t="s">
        <v>66</v>
      </c>
      <c r="I45" s="245" t="n">
        <v>10.1</v>
      </c>
      <c r="J45" s="246" t="s">
        <v>66</v>
      </c>
      <c r="K45" s="240" t="n">
        <v>7.9</v>
      </c>
      <c r="L45" s="244" t="s">
        <v>66</v>
      </c>
      <c r="M45" s="247" t="n">
        <v>4.7</v>
      </c>
      <c r="N45" s="248" t="s">
        <v>66</v>
      </c>
      <c r="O45" s="242" t="n">
        <v>4.4</v>
      </c>
      <c r="P45" s="244" t="s">
        <v>66</v>
      </c>
      <c r="Q45" s="242" t="n">
        <v>4.8</v>
      </c>
      <c r="R45" s="246" t="s">
        <v>75</v>
      </c>
      <c r="S45" s="242" t="n">
        <v>2.4</v>
      </c>
      <c r="T45" s="249" t="s">
        <v>75</v>
      </c>
      <c r="U45" s="250" t="n">
        <v>-5.2</v>
      </c>
      <c r="V45" s="244" t="s">
        <v>75</v>
      </c>
      <c r="W45" s="242" t="n">
        <v>3.2</v>
      </c>
      <c r="X45" s="244" t="s">
        <v>75</v>
      </c>
      <c r="Y45" s="247" t="n">
        <v>-2.9</v>
      </c>
      <c r="Z45" s="218"/>
      <c r="AA45" s="218"/>
      <c r="AB45" s="218"/>
      <c r="AC45" s="218"/>
      <c r="AD45" s="218"/>
      <c r="AE45" s="218"/>
    </row>
    <row r="46" customFormat="false" ht="8.25" hidden="false" customHeight="true" outlineLevel="0" collapsed="false">
      <c r="A46" s="251"/>
      <c r="B46" s="251"/>
      <c r="C46" s="251"/>
      <c r="D46" s="252"/>
      <c r="E46" s="252"/>
      <c r="F46" s="252"/>
      <c r="G46" s="252"/>
      <c r="H46" s="252"/>
      <c r="I46" s="253"/>
      <c r="J46" s="252"/>
      <c r="K46" s="252"/>
      <c r="L46" s="252"/>
      <c r="M46" s="252"/>
      <c r="N46" s="252"/>
      <c r="O46" s="252"/>
      <c r="P46" s="252"/>
      <c r="Q46" s="252"/>
      <c r="R46" s="253"/>
      <c r="S46" s="253"/>
      <c r="T46" s="253"/>
      <c r="U46" s="253"/>
      <c r="V46" s="252"/>
      <c r="W46" s="252"/>
      <c r="X46" s="253"/>
      <c r="Y46" s="253"/>
      <c r="Z46" s="252"/>
      <c r="AA46" s="252"/>
      <c r="AB46" s="252"/>
      <c r="AC46" s="252"/>
      <c r="AD46" s="252"/>
      <c r="AE46" s="252"/>
    </row>
    <row r="47" customFormat="false" ht="13.5" hidden="false" customHeight="false" outlineLevel="0" collapsed="false">
      <c r="A47" s="184"/>
      <c r="B47" s="185"/>
      <c r="C47" s="186" t="s">
        <v>115</v>
      </c>
      <c r="D47" s="187"/>
      <c r="E47" s="187"/>
      <c r="F47" s="187"/>
      <c r="G47" s="187"/>
      <c r="H47" s="187"/>
      <c r="I47" s="187"/>
      <c r="J47" s="188"/>
      <c r="K47" s="187"/>
      <c r="L47" s="189"/>
      <c r="M47" s="189"/>
      <c r="N47" s="188"/>
      <c r="O47" s="187"/>
      <c r="P47" s="189"/>
      <c r="Q47" s="189"/>
      <c r="R47" s="187"/>
      <c r="S47" s="187"/>
      <c r="T47" s="187"/>
      <c r="U47" s="187"/>
      <c r="V47" s="187"/>
      <c r="W47" s="187"/>
      <c r="X47" s="187"/>
      <c r="Y47" s="190"/>
      <c r="Z47" s="254"/>
      <c r="AA47" s="254"/>
      <c r="AB47" s="254"/>
      <c r="AC47" s="254"/>
      <c r="AD47" s="254"/>
      <c r="AE47" s="254"/>
    </row>
    <row r="48" customFormat="false" ht="13.5" hidden="false" customHeight="false" outlineLevel="0" collapsed="false">
      <c r="A48" s="192"/>
      <c r="B48" s="193" t="s">
        <v>116</v>
      </c>
      <c r="C48" s="193"/>
      <c r="D48" s="193"/>
      <c r="E48" s="193"/>
      <c r="F48" s="193" t="s">
        <v>117</v>
      </c>
      <c r="G48" s="193"/>
      <c r="H48" s="193"/>
      <c r="I48" s="193"/>
      <c r="J48" s="193" t="s">
        <v>118</v>
      </c>
      <c r="K48" s="193"/>
      <c r="L48" s="193"/>
      <c r="M48" s="193"/>
      <c r="N48" s="193" t="s">
        <v>119</v>
      </c>
      <c r="O48" s="193"/>
      <c r="P48" s="193"/>
      <c r="Q48" s="193"/>
      <c r="R48" s="193" t="s">
        <v>120</v>
      </c>
      <c r="S48" s="193"/>
      <c r="T48" s="193"/>
      <c r="U48" s="193"/>
      <c r="V48" s="193"/>
      <c r="W48" s="193"/>
      <c r="X48" s="193"/>
      <c r="Y48" s="193"/>
      <c r="Z48" s="191"/>
      <c r="AA48" s="191"/>
      <c r="AB48" s="191"/>
      <c r="AC48" s="191"/>
      <c r="AD48" s="191"/>
      <c r="AE48" s="191"/>
    </row>
    <row r="49" customFormat="false" ht="13.5" hidden="false" customHeight="false" outlineLevel="0" collapsed="false">
      <c r="A49" s="194" t="s">
        <v>37</v>
      </c>
      <c r="B49" s="195" t="s">
        <v>7</v>
      </c>
      <c r="C49" s="195"/>
      <c r="D49" s="196" t="s">
        <v>9</v>
      </c>
      <c r="E49" s="196"/>
      <c r="F49" s="195" t="s">
        <v>7</v>
      </c>
      <c r="G49" s="195"/>
      <c r="H49" s="196" t="s">
        <v>9</v>
      </c>
      <c r="I49" s="196"/>
      <c r="J49" s="195" t="s">
        <v>7</v>
      </c>
      <c r="K49" s="195"/>
      <c r="L49" s="196" t="s">
        <v>9</v>
      </c>
      <c r="M49" s="196"/>
      <c r="N49" s="195" t="s">
        <v>7</v>
      </c>
      <c r="O49" s="195"/>
      <c r="P49" s="196" t="s">
        <v>9</v>
      </c>
      <c r="Q49" s="196"/>
      <c r="R49" s="195" t="s">
        <v>7</v>
      </c>
      <c r="S49" s="195"/>
      <c r="T49" s="195"/>
      <c r="U49" s="195"/>
      <c r="V49" s="196" t="s">
        <v>9</v>
      </c>
      <c r="W49" s="196"/>
      <c r="X49" s="196"/>
      <c r="Y49" s="196"/>
      <c r="Z49" s="197"/>
      <c r="AA49" s="197"/>
      <c r="AB49" s="197"/>
      <c r="AC49" s="197"/>
      <c r="AD49" s="197"/>
      <c r="AE49" s="197"/>
    </row>
    <row r="50" customFormat="false" ht="13.5" hidden="false" customHeight="false" outlineLevel="0" collapsed="false">
      <c r="A50" s="198"/>
      <c r="B50" s="199" t="s">
        <v>121</v>
      </c>
      <c r="C50" s="199"/>
      <c r="D50" s="200" t="s">
        <v>122</v>
      </c>
      <c r="E50" s="200"/>
      <c r="F50" s="199" t="s">
        <v>122</v>
      </c>
      <c r="G50" s="199"/>
      <c r="H50" s="200" t="s">
        <v>123</v>
      </c>
      <c r="I50" s="200"/>
      <c r="J50" s="199" t="s">
        <v>123</v>
      </c>
      <c r="K50" s="199"/>
      <c r="L50" s="200" t="s">
        <v>124</v>
      </c>
      <c r="M50" s="200"/>
      <c r="N50" s="199" t="s">
        <v>124</v>
      </c>
      <c r="O50" s="199"/>
      <c r="P50" s="200" t="s">
        <v>125</v>
      </c>
      <c r="Q50" s="200"/>
      <c r="R50" s="201" t="s">
        <v>125</v>
      </c>
      <c r="S50" s="201"/>
      <c r="T50" s="202" t="s">
        <v>126</v>
      </c>
      <c r="U50" s="202"/>
      <c r="V50" s="203" t="s">
        <v>127</v>
      </c>
      <c r="W50" s="203"/>
      <c r="X50" s="204" t="s">
        <v>126</v>
      </c>
      <c r="Y50" s="204"/>
      <c r="Z50" s="197"/>
      <c r="AA50" s="197"/>
      <c r="AB50" s="197"/>
      <c r="AC50" s="197"/>
      <c r="AD50" s="197"/>
      <c r="AE50" s="197"/>
    </row>
    <row r="51" s="219" customFormat="true" ht="13.5" hidden="false" customHeight="false" outlineLevel="0" collapsed="false">
      <c r="A51" s="205" t="s">
        <v>74</v>
      </c>
      <c r="B51" s="206" t="s">
        <v>66</v>
      </c>
      <c r="C51" s="207" t="n">
        <v>-4.3</v>
      </c>
      <c r="D51" s="208" t="s">
        <v>66</v>
      </c>
      <c r="E51" s="209" t="n">
        <v>9.6</v>
      </c>
      <c r="F51" s="210" t="s">
        <v>66</v>
      </c>
      <c r="G51" s="207" t="n">
        <v>20.4</v>
      </c>
      <c r="H51" s="211" t="s">
        <v>66</v>
      </c>
      <c r="I51" s="212" t="n">
        <v>20</v>
      </c>
      <c r="J51" s="213" t="s">
        <v>66</v>
      </c>
      <c r="K51" s="207" t="n">
        <v>15.7</v>
      </c>
      <c r="L51" s="211" t="s">
        <v>66</v>
      </c>
      <c r="M51" s="214" t="n">
        <v>11.2</v>
      </c>
      <c r="N51" s="215" t="s">
        <v>66</v>
      </c>
      <c r="O51" s="209" t="n">
        <v>6.4</v>
      </c>
      <c r="P51" s="211" t="s">
        <v>66</v>
      </c>
      <c r="Q51" s="209" t="n">
        <v>1.2</v>
      </c>
      <c r="R51" s="213" t="s">
        <v>75</v>
      </c>
      <c r="S51" s="209" t="n">
        <v>2.5</v>
      </c>
      <c r="T51" s="216" t="s">
        <v>75</v>
      </c>
      <c r="U51" s="217" t="n">
        <v>6.8</v>
      </c>
      <c r="V51" s="211" t="s">
        <v>75</v>
      </c>
      <c r="W51" s="209" t="n">
        <v>14.8</v>
      </c>
      <c r="X51" s="211" t="s">
        <v>75</v>
      </c>
      <c r="Y51" s="214" t="n">
        <v>5.2</v>
      </c>
      <c r="Z51" s="218"/>
      <c r="AA51" s="218"/>
      <c r="AB51" s="218"/>
      <c r="AC51" s="218"/>
      <c r="AD51" s="218"/>
      <c r="AE51" s="218"/>
    </row>
    <row r="52" s="219" customFormat="true" ht="13.5" hidden="false" customHeight="false" outlineLevel="0" collapsed="false">
      <c r="A52" s="220" t="s">
        <v>76</v>
      </c>
      <c r="B52" s="221" t="s">
        <v>66</v>
      </c>
      <c r="C52" s="222" t="n">
        <v>-5.6</v>
      </c>
      <c r="D52" s="223" t="s">
        <v>66</v>
      </c>
      <c r="E52" s="224" t="n">
        <v>10.4</v>
      </c>
      <c r="F52" s="225" t="s">
        <v>66</v>
      </c>
      <c r="G52" s="222" t="n">
        <v>13.7</v>
      </c>
      <c r="H52" s="226" t="s">
        <v>66</v>
      </c>
      <c r="I52" s="227" t="n">
        <v>10.9</v>
      </c>
      <c r="J52" s="228" t="s">
        <v>66</v>
      </c>
      <c r="K52" s="222" t="n">
        <v>6.6</v>
      </c>
      <c r="L52" s="226" t="s">
        <v>66</v>
      </c>
      <c r="M52" s="229" t="n">
        <v>8.8</v>
      </c>
      <c r="N52" s="230" t="s">
        <v>66</v>
      </c>
      <c r="O52" s="224" t="n">
        <v>5.4</v>
      </c>
      <c r="P52" s="226" t="s">
        <v>66</v>
      </c>
      <c r="Q52" s="224" t="n">
        <v>1</v>
      </c>
      <c r="R52" s="228" t="s">
        <v>75</v>
      </c>
      <c r="S52" s="224" t="n">
        <v>4</v>
      </c>
      <c r="T52" s="231" t="s">
        <v>75</v>
      </c>
      <c r="U52" s="232" t="n">
        <v>9.6</v>
      </c>
      <c r="V52" s="226" t="s">
        <v>75</v>
      </c>
      <c r="W52" s="224" t="n">
        <v>10.4</v>
      </c>
      <c r="X52" s="226" t="s">
        <v>75</v>
      </c>
      <c r="Y52" s="229" t="n">
        <v>0</v>
      </c>
      <c r="Z52" s="218"/>
      <c r="AA52" s="218"/>
      <c r="AB52" s="218"/>
      <c r="AC52" s="218"/>
      <c r="AD52" s="218"/>
      <c r="AE52" s="218"/>
    </row>
    <row r="53" s="219" customFormat="true" ht="13.5" hidden="false" customHeight="false" outlineLevel="0" collapsed="false">
      <c r="A53" s="220" t="s">
        <v>77</v>
      </c>
      <c r="B53" s="221" t="s">
        <v>66</v>
      </c>
      <c r="C53" s="222" t="n">
        <v>-7.3</v>
      </c>
      <c r="D53" s="223" t="s">
        <v>66</v>
      </c>
      <c r="E53" s="224" t="n">
        <v>-1</v>
      </c>
      <c r="F53" s="225" t="s">
        <v>66</v>
      </c>
      <c r="G53" s="222" t="n">
        <v>5.5</v>
      </c>
      <c r="H53" s="226" t="s">
        <v>66</v>
      </c>
      <c r="I53" s="227" t="n">
        <v>5</v>
      </c>
      <c r="J53" s="228" t="s">
        <v>66</v>
      </c>
      <c r="K53" s="222" t="n">
        <v>5.7</v>
      </c>
      <c r="L53" s="226" t="s">
        <v>66</v>
      </c>
      <c r="M53" s="229" t="n">
        <v>5.2</v>
      </c>
      <c r="N53" s="230" t="s">
        <v>66</v>
      </c>
      <c r="O53" s="224" t="n">
        <v>0.6</v>
      </c>
      <c r="P53" s="226" t="s">
        <v>66</v>
      </c>
      <c r="Q53" s="224" t="n">
        <v>2.2</v>
      </c>
      <c r="R53" s="228" t="s">
        <v>75</v>
      </c>
      <c r="S53" s="224" t="n">
        <v>-2.8</v>
      </c>
      <c r="T53" s="231" t="s">
        <v>75</v>
      </c>
      <c r="U53" s="232" t="n">
        <v>4.5</v>
      </c>
      <c r="V53" s="226" t="s">
        <v>75</v>
      </c>
      <c r="W53" s="224" t="n">
        <v>2.8</v>
      </c>
      <c r="X53" s="226" t="s">
        <v>75</v>
      </c>
      <c r="Y53" s="229" t="n">
        <v>3.8</v>
      </c>
      <c r="Z53" s="218"/>
      <c r="AA53" s="218"/>
      <c r="AB53" s="218"/>
      <c r="AC53" s="218"/>
      <c r="AD53" s="218"/>
      <c r="AE53" s="218"/>
    </row>
    <row r="54" s="233" customFormat="true" ht="13.5" hidden="false" customHeight="false" outlineLevel="0" collapsed="false">
      <c r="A54" s="234" t="s">
        <v>78</v>
      </c>
      <c r="B54" s="221" t="s">
        <v>66</v>
      </c>
      <c r="C54" s="222" t="n">
        <v>-2.9</v>
      </c>
      <c r="D54" s="223" t="s">
        <v>66</v>
      </c>
      <c r="E54" s="224" t="n">
        <v>3</v>
      </c>
      <c r="F54" s="225" t="s">
        <v>66</v>
      </c>
      <c r="G54" s="222" t="n">
        <v>13.4</v>
      </c>
      <c r="H54" s="226" t="s">
        <v>66</v>
      </c>
      <c r="I54" s="227" t="n">
        <v>10.9</v>
      </c>
      <c r="J54" s="228" t="s">
        <v>66</v>
      </c>
      <c r="K54" s="222" t="n">
        <v>14.3</v>
      </c>
      <c r="L54" s="226" t="s">
        <v>66</v>
      </c>
      <c r="M54" s="229" t="n">
        <v>5.3</v>
      </c>
      <c r="N54" s="230" t="s">
        <v>66</v>
      </c>
      <c r="O54" s="224" t="n">
        <v>-0.6</v>
      </c>
      <c r="P54" s="226" t="s">
        <v>66</v>
      </c>
      <c r="Q54" s="224" t="n">
        <v>0</v>
      </c>
      <c r="R54" s="228" t="s">
        <v>75</v>
      </c>
      <c r="S54" s="224" t="n">
        <v>-0.5</v>
      </c>
      <c r="T54" s="231" t="s">
        <v>75</v>
      </c>
      <c r="U54" s="232" t="n">
        <v>2.4</v>
      </c>
      <c r="V54" s="226" t="s">
        <v>75</v>
      </c>
      <c r="W54" s="224" t="n">
        <v>10.9</v>
      </c>
      <c r="X54" s="226" t="s">
        <v>75</v>
      </c>
      <c r="Y54" s="229" t="n">
        <v>7.9</v>
      </c>
      <c r="Z54" s="235"/>
      <c r="AA54" s="235"/>
      <c r="AB54" s="235"/>
      <c r="AC54" s="235"/>
      <c r="AD54" s="235"/>
      <c r="AE54" s="235"/>
    </row>
    <row r="55" s="219" customFormat="true" ht="13.5" hidden="false" customHeight="false" outlineLevel="0" collapsed="false">
      <c r="A55" s="237" t="s">
        <v>79</v>
      </c>
      <c r="B55" s="221" t="s">
        <v>66</v>
      </c>
      <c r="C55" s="222" t="n">
        <v>0</v>
      </c>
      <c r="D55" s="223" t="s">
        <v>66</v>
      </c>
      <c r="E55" s="224" t="n">
        <v>3.4</v>
      </c>
      <c r="F55" s="225" t="s">
        <v>66</v>
      </c>
      <c r="G55" s="222" t="n">
        <v>5.8</v>
      </c>
      <c r="H55" s="226" t="s">
        <v>66</v>
      </c>
      <c r="I55" s="227" t="n">
        <v>5.4</v>
      </c>
      <c r="J55" s="228" t="s">
        <v>66</v>
      </c>
      <c r="K55" s="222" t="n">
        <v>12.8</v>
      </c>
      <c r="L55" s="226" t="s">
        <v>66</v>
      </c>
      <c r="M55" s="229" t="n">
        <v>0.5</v>
      </c>
      <c r="N55" s="230" t="s">
        <v>66</v>
      </c>
      <c r="O55" s="224" t="n">
        <v>8.4</v>
      </c>
      <c r="P55" s="226" t="s">
        <v>66</v>
      </c>
      <c r="Q55" s="224" t="n">
        <v>3</v>
      </c>
      <c r="R55" s="228" t="s">
        <v>75</v>
      </c>
      <c r="S55" s="224" t="n">
        <v>0.5</v>
      </c>
      <c r="T55" s="231" t="s">
        <v>75</v>
      </c>
      <c r="U55" s="232" t="n">
        <v>0.5</v>
      </c>
      <c r="V55" s="226" t="s">
        <v>75</v>
      </c>
      <c r="W55" s="224" t="n">
        <v>5.5</v>
      </c>
      <c r="X55" s="226" t="s">
        <v>75</v>
      </c>
      <c r="Y55" s="229" t="n">
        <v>2.1</v>
      </c>
      <c r="Z55" s="235"/>
      <c r="AA55" s="235"/>
      <c r="AB55" s="235"/>
      <c r="AC55" s="235"/>
      <c r="AD55" s="235"/>
      <c r="AE55" s="235"/>
    </row>
    <row r="56" s="219" customFormat="true" ht="13.5" hidden="false" customHeight="false" outlineLevel="0" collapsed="false">
      <c r="A56" s="238" t="s">
        <v>80</v>
      </c>
      <c r="B56" s="239" t="s">
        <v>66</v>
      </c>
      <c r="C56" s="240" t="n">
        <v>4</v>
      </c>
      <c r="D56" s="241" t="s">
        <v>66</v>
      </c>
      <c r="E56" s="242" t="n">
        <v>1.6</v>
      </c>
      <c r="F56" s="243" t="s">
        <v>66</v>
      </c>
      <c r="G56" s="240" t="n">
        <v>10.6</v>
      </c>
      <c r="H56" s="244" t="s">
        <v>66</v>
      </c>
      <c r="I56" s="245" t="n">
        <v>7</v>
      </c>
      <c r="J56" s="246" t="s">
        <v>66</v>
      </c>
      <c r="K56" s="240" t="n">
        <v>14.8</v>
      </c>
      <c r="L56" s="244" t="s">
        <v>66</v>
      </c>
      <c r="M56" s="247" t="n">
        <v>5.1</v>
      </c>
      <c r="N56" s="248" t="s">
        <v>66</v>
      </c>
      <c r="O56" s="242" t="n">
        <v>5.9</v>
      </c>
      <c r="P56" s="244" t="s">
        <v>66</v>
      </c>
      <c r="Q56" s="242" t="n">
        <v>3.9</v>
      </c>
      <c r="R56" s="246" t="s">
        <v>75</v>
      </c>
      <c r="S56" s="242" t="n">
        <v>5.4</v>
      </c>
      <c r="T56" s="249" t="s">
        <v>75</v>
      </c>
      <c r="U56" s="250" t="n">
        <v>1.4</v>
      </c>
      <c r="V56" s="244" t="s">
        <v>75</v>
      </c>
      <c r="W56" s="242" t="n">
        <v>6</v>
      </c>
      <c r="X56" s="244" t="s">
        <v>75</v>
      </c>
      <c r="Y56" s="247" t="n">
        <v>4.4</v>
      </c>
      <c r="Z56" s="218"/>
      <c r="AA56" s="218"/>
      <c r="AB56" s="218"/>
      <c r="AC56" s="218"/>
      <c r="AD56" s="218"/>
      <c r="AE56" s="218"/>
    </row>
    <row r="57" customFormat="false" ht="13.5" hidden="false" customHeight="false" outlineLevel="0" collapsed="false">
      <c r="A57" s="251"/>
      <c r="B57" s="251"/>
      <c r="C57" s="251"/>
      <c r="D57" s="252"/>
      <c r="E57" s="252"/>
      <c r="F57" s="252"/>
      <c r="G57" s="252"/>
      <c r="H57" s="252"/>
      <c r="I57" s="253"/>
      <c r="J57" s="252"/>
      <c r="K57" s="252"/>
      <c r="L57" s="252"/>
      <c r="M57" s="252"/>
      <c r="N57" s="252"/>
      <c r="O57" s="252"/>
      <c r="P57" s="252"/>
      <c r="Q57" s="252"/>
      <c r="R57" s="253"/>
      <c r="S57" s="253"/>
      <c r="T57" s="253"/>
      <c r="U57" s="253"/>
      <c r="V57" s="252"/>
      <c r="W57" s="252"/>
      <c r="X57" s="253"/>
      <c r="Y57" s="253"/>
      <c r="Z57" s="252"/>
      <c r="AA57" s="252"/>
      <c r="AB57" s="252"/>
      <c r="AC57" s="252"/>
      <c r="AD57" s="252"/>
      <c r="AE57" s="252"/>
    </row>
    <row r="58" customFormat="false" ht="13.5" hidden="false" customHeight="false" outlineLevel="0" collapsed="false">
      <c r="A58" s="184"/>
      <c r="B58" s="185"/>
      <c r="C58" s="186" t="s">
        <v>115</v>
      </c>
      <c r="D58" s="187"/>
      <c r="E58" s="187"/>
      <c r="F58" s="187"/>
      <c r="G58" s="187"/>
      <c r="H58" s="187"/>
      <c r="I58" s="187"/>
      <c r="J58" s="188"/>
      <c r="K58" s="187"/>
      <c r="L58" s="189"/>
      <c r="M58" s="189"/>
      <c r="N58" s="188"/>
      <c r="O58" s="187"/>
      <c r="P58" s="189"/>
      <c r="Q58" s="189"/>
      <c r="R58" s="187"/>
      <c r="S58" s="187"/>
      <c r="T58" s="187"/>
      <c r="U58" s="187"/>
      <c r="V58" s="187"/>
      <c r="W58" s="187"/>
      <c r="X58" s="187"/>
      <c r="Y58" s="190"/>
      <c r="Z58" s="254"/>
      <c r="AA58" s="254"/>
      <c r="AB58" s="254"/>
      <c r="AC58" s="254"/>
      <c r="AD58" s="254"/>
      <c r="AE58" s="254"/>
    </row>
    <row r="59" customFormat="false" ht="13.5" hidden="false" customHeight="false" outlineLevel="0" collapsed="false">
      <c r="A59" s="192"/>
      <c r="B59" s="193" t="s">
        <v>116</v>
      </c>
      <c r="C59" s="193"/>
      <c r="D59" s="193"/>
      <c r="E59" s="193"/>
      <c r="F59" s="193" t="s">
        <v>117</v>
      </c>
      <c r="G59" s="193"/>
      <c r="H59" s="193"/>
      <c r="I59" s="193"/>
      <c r="J59" s="193" t="s">
        <v>118</v>
      </c>
      <c r="K59" s="193"/>
      <c r="L59" s="193"/>
      <c r="M59" s="193"/>
      <c r="N59" s="193" t="s">
        <v>119</v>
      </c>
      <c r="O59" s="193"/>
      <c r="P59" s="193"/>
      <c r="Q59" s="193"/>
      <c r="R59" s="193" t="s">
        <v>120</v>
      </c>
      <c r="S59" s="193"/>
      <c r="T59" s="193"/>
      <c r="U59" s="193"/>
      <c r="V59" s="193"/>
      <c r="W59" s="193"/>
      <c r="X59" s="193"/>
      <c r="Y59" s="193"/>
      <c r="Z59" s="191"/>
      <c r="AA59" s="191"/>
      <c r="AB59" s="191"/>
      <c r="AC59" s="191"/>
      <c r="AD59" s="191"/>
      <c r="AE59" s="191"/>
    </row>
    <row r="60" customFormat="false" ht="13.5" hidden="false" customHeight="false" outlineLevel="0" collapsed="false">
      <c r="A60" s="194" t="s">
        <v>128</v>
      </c>
      <c r="B60" s="195" t="s">
        <v>7</v>
      </c>
      <c r="C60" s="195"/>
      <c r="D60" s="196" t="s">
        <v>9</v>
      </c>
      <c r="E60" s="196"/>
      <c r="F60" s="195" t="s">
        <v>7</v>
      </c>
      <c r="G60" s="195"/>
      <c r="H60" s="196" t="s">
        <v>9</v>
      </c>
      <c r="I60" s="196"/>
      <c r="J60" s="195" t="s">
        <v>7</v>
      </c>
      <c r="K60" s="195"/>
      <c r="L60" s="196" t="s">
        <v>9</v>
      </c>
      <c r="M60" s="196"/>
      <c r="N60" s="195" t="s">
        <v>7</v>
      </c>
      <c r="O60" s="195"/>
      <c r="P60" s="196" t="s">
        <v>9</v>
      </c>
      <c r="Q60" s="196"/>
      <c r="R60" s="195" t="s">
        <v>7</v>
      </c>
      <c r="S60" s="195"/>
      <c r="T60" s="195"/>
      <c r="U60" s="195"/>
      <c r="V60" s="196" t="s">
        <v>9</v>
      </c>
      <c r="W60" s="196"/>
      <c r="X60" s="196"/>
      <c r="Y60" s="196"/>
      <c r="Z60" s="197"/>
      <c r="AA60" s="197"/>
      <c r="AB60" s="197"/>
      <c r="AC60" s="197"/>
      <c r="AD60" s="197"/>
      <c r="AE60" s="197"/>
    </row>
    <row r="61" customFormat="false" ht="13.5" hidden="false" customHeight="false" outlineLevel="0" collapsed="false">
      <c r="A61" s="198"/>
      <c r="B61" s="199" t="s">
        <v>121</v>
      </c>
      <c r="C61" s="199"/>
      <c r="D61" s="200" t="s">
        <v>122</v>
      </c>
      <c r="E61" s="200"/>
      <c r="F61" s="199" t="s">
        <v>122</v>
      </c>
      <c r="G61" s="199"/>
      <c r="H61" s="200" t="s">
        <v>123</v>
      </c>
      <c r="I61" s="200"/>
      <c r="J61" s="199" t="s">
        <v>123</v>
      </c>
      <c r="K61" s="199"/>
      <c r="L61" s="200" t="s">
        <v>124</v>
      </c>
      <c r="M61" s="200"/>
      <c r="N61" s="199" t="s">
        <v>124</v>
      </c>
      <c r="O61" s="199"/>
      <c r="P61" s="200" t="s">
        <v>125</v>
      </c>
      <c r="Q61" s="200"/>
      <c r="R61" s="201" t="s">
        <v>125</v>
      </c>
      <c r="S61" s="201"/>
      <c r="T61" s="202" t="s">
        <v>126</v>
      </c>
      <c r="U61" s="202"/>
      <c r="V61" s="203" t="s">
        <v>127</v>
      </c>
      <c r="W61" s="203"/>
      <c r="X61" s="204" t="s">
        <v>126</v>
      </c>
      <c r="Y61" s="204"/>
      <c r="Z61" s="197"/>
      <c r="AA61" s="197"/>
      <c r="AB61" s="197"/>
      <c r="AC61" s="197"/>
      <c r="AD61" s="197"/>
      <c r="AE61" s="197"/>
    </row>
    <row r="62" s="219" customFormat="true" ht="13.5" hidden="false" customHeight="false" outlineLevel="0" collapsed="false">
      <c r="A62" s="205" t="s">
        <v>74</v>
      </c>
      <c r="B62" s="206" t="s">
        <v>66</v>
      </c>
      <c r="C62" s="207" t="n">
        <v>-7.4</v>
      </c>
      <c r="D62" s="208" t="s">
        <v>66</v>
      </c>
      <c r="E62" s="209" t="n">
        <v>22.6</v>
      </c>
      <c r="F62" s="210" t="s">
        <v>66</v>
      </c>
      <c r="G62" s="207" t="n">
        <v>29.9</v>
      </c>
      <c r="H62" s="211" t="s">
        <v>66</v>
      </c>
      <c r="I62" s="212" t="n">
        <v>27.2</v>
      </c>
      <c r="J62" s="213" t="s">
        <v>66</v>
      </c>
      <c r="K62" s="207" t="n">
        <v>25.8</v>
      </c>
      <c r="L62" s="211" t="s">
        <v>66</v>
      </c>
      <c r="M62" s="214" t="n">
        <v>20</v>
      </c>
      <c r="N62" s="215" t="s">
        <v>66</v>
      </c>
      <c r="O62" s="209" t="n">
        <v>13.4</v>
      </c>
      <c r="P62" s="211" t="s">
        <v>66</v>
      </c>
      <c r="Q62" s="209" t="n">
        <v>3.6</v>
      </c>
      <c r="R62" s="213" t="s">
        <v>75</v>
      </c>
      <c r="S62" s="209" t="n">
        <v>-6.3</v>
      </c>
      <c r="T62" s="216" t="s">
        <v>75</v>
      </c>
      <c r="U62" s="217" t="n">
        <v>1.1</v>
      </c>
      <c r="V62" s="211" t="s">
        <v>75</v>
      </c>
      <c r="W62" s="209" t="n">
        <v>12.8</v>
      </c>
      <c r="X62" s="211" t="s">
        <v>75</v>
      </c>
      <c r="Y62" s="214" t="n">
        <v>-9.8</v>
      </c>
      <c r="Z62" s="218"/>
      <c r="AA62" s="218"/>
      <c r="AB62" s="218"/>
      <c r="AC62" s="218"/>
      <c r="AD62" s="218"/>
      <c r="AE62" s="218"/>
    </row>
    <row r="63" s="219" customFormat="true" ht="13.5" hidden="false" customHeight="false" outlineLevel="0" collapsed="false">
      <c r="A63" s="220" t="s">
        <v>76</v>
      </c>
      <c r="B63" s="221" t="s">
        <v>66</v>
      </c>
      <c r="C63" s="222" t="n">
        <v>-3.8</v>
      </c>
      <c r="D63" s="223" t="s">
        <v>66</v>
      </c>
      <c r="E63" s="224" t="n">
        <v>22.5</v>
      </c>
      <c r="F63" s="225" t="s">
        <v>66</v>
      </c>
      <c r="G63" s="222" t="n">
        <v>30.3</v>
      </c>
      <c r="H63" s="226" t="s">
        <v>66</v>
      </c>
      <c r="I63" s="227" t="n">
        <v>25.7</v>
      </c>
      <c r="J63" s="228" t="s">
        <v>66</v>
      </c>
      <c r="K63" s="222" t="n">
        <v>19.6</v>
      </c>
      <c r="L63" s="226" t="s">
        <v>66</v>
      </c>
      <c r="M63" s="229" t="n">
        <v>19.2</v>
      </c>
      <c r="N63" s="230" t="s">
        <v>66</v>
      </c>
      <c r="O63" s="224" t="n">
        <v>14.9</v>
      </c>
      <c r="P63" s="226" t="s">
        <v>66</v>
      </c>
      <c r="Q63" s="224" t="n">
        <v>4.5</v>
      </c>
      <c r="R63" s="228" t="s">
        <v>75</v>
      </c>
      <c r="S63" s="224" t="n">
        <v>-4.7</v>
      </c>
      <c r="T63" s="231" t="s">
        <v>75</v>
      </c>
      <c r="U63" s="232" t="n">
        <v>-0.9</v>
      </c>
      <c r="V63" s="226" t="s">
        <v>75</v>
      </c>
      <c r="W63" s="224" t="n">
        <v>14.1</v>
      </c>
      <c r="X63" s="226" t="s">
        <v>75</v>
      </c>
      <c r="Y63" s="229" t="n">
        <v>-8.4</v>
      </c>
      <c r="Z63" s="218"/>
      <c r="AA63" s="218"/>
      <c r="AB63" s="218"/>
      <c r="AC63" s="218"/>
      <c r="AD63" s="218"/>
      <c r="AE63" s="218"/>
    </row>
    <row r="64" s="219" customFormat="true" ht="13.5" hidden="false" customHeight="false" outlineLevel="0" collapsed="false">
      <c r="A64" s="237" t="s">
        <v>77</v>
      </c>
      <c r="B64" s="221" t="s">
        <v>66</v>
      </c>
      <c r="C64" s="222" t="n">
        <v>-11.4</v>
      </c>
      <c r="D64" s="223" t="s">
        <v>66</v>
      </c>
      <c r="E64" s="224" t="n">
        <v>6.6</v>
      </c>
      <c r="F64" s="225" t="s">
        <v>66</v>
      </c>
      <c r="G64" s="222" t="n">
        <v>10.5</v>
      </c>
      <c r="H64" s="226" t="s">
        <v>66</v>
      </c>
      <c r="I64" s="227" t="n">
        <v>9.5</v>
      </c>
      <c r="J64" s="228" t="s">
        <v>66</v>
      </c>
      <c r="K64" s="222" t="n">
        <v>10.1</v>
      </c>
      <c r="L64" s="226" t="s">
        <v>66</v>
      </c>
      <c r="M64" s="229" t="n">
        <v>4.8</v>
      </c>
      <c r="N64" s="230" t="s">
        <v>66</v>
      </c>
      <c r="O64" s="224" t="n">
        <v>-0.1</v>
      </c>
      <c r="P64" s="226" t="s">
        <v>66</v>
      </c>
      <c r="Q64" s="224" t="n">
        <v>-3.3</v>
      </c>
      <c r="R64" s="228" t="s">
        <v>75</v>
      </c>
      <c r="S64" s="224" t="n">
        <v>-8.3</v>
      </c>
      <c r="T64" s="231" t="s">
        <v>75</v>
      </c>
      <c r="U64" s="232" t="n">
        <v>3.1</v>
      </c>
      <c r="V64" s="226" t="s">
        <v>75</v>
      </c>
      <c r="W64" s="224" t="n">
        <v>4.9</v>
      </c>
      <c r="X64" s="226" t="s">
        <v>75</v>
      </c>
      <c r="Y64" s="229" t="n">
        <v>-1.7</v>
      </c>
      <c r="Z64" s="235"/>
      <c r="AA64" s="235"/>
      <c r="AB64" s="235"/>
      <c r="AC64" s="235"/>
      <c r="AD64" s="235"/>
      <c r="AE64" s="235"/>
    </row>
    <row r="65" s="219" customFormat="true" ht="13.5" hidden="false" customHeight="false" outlineLevel="0" collapsed="false">
      <c r="A65" s="234" t="s">
        <v>78</v>
      </c>
      <c r="B65" s="221" t="s">
        <v>66</v>
      </c>
      <c r="C65" s="222" t="n">
        <v>-3.3</v>
      </c>
      <c r="D65" s="223" t="s">
        <v>66</v>
      </c>
      <c r="E65" s="224" t="n">
        <v>9.6</v>
      </c>
      <c r="F65" s="225" t="s">
        <v>66</v>
      </c>
      <c r="G65" s="222" t="n">
        <v>10.4</v>
      </c>
      <c r="H65" s="226" t="s">
        <v>66</v>
      </c>
      <c r="I65" s="227" t="n">
        <v>11.5</v>
      </c>
      <c r="J65" s="228" t="s">
        <v>66</v>
      </c>
      <c r="K65" s="222" t="n">
        <v>11.5</v>
      </c>
      <c r="L65" s="226" t="s">
        <v>66</v>
      </c>
      <c r="M65" s="229" t="n">
        <v>4.4</v>
      </c>
      <c r="N65" s="230" t="s">
        <v>66</v>
      </c>
      <c r="O65" s="224" t="n">
        <v>-1</v>
      </c>
      <c r="P65" s="226" t="s">
        <v>66</v>
      </c>
      <c r="Q65" s="224" t="n">
        <v>0.1</v>
      </c>
      <c r="R65" s="228" t="s">
        <v>75</v>
      </c>
      <c r="S65" s="224" t="n">
        <v>-6</v>
      </c>
      <c r="T65" s="231" t="s">
        <v>75</v>
      </c>
      <c r="U65" s="232" t="n">
        <v>-2.7</v>
      </c>
      <c r="V65" s="226" t="s">
        <v>75</v>
      </c>
      <c r="W65" s="224" t="n">
        <v>5.5</v>
      </c>
      <c r="X65" s="226" t="s">
        <v>75</v>
      </c>
      <c r="Y65" s="229" t="n">
        <v>-4.1</v>
      </c>
      <c r="Z65" s="235"/>
      <c r="AA65" s="235"/>
      <c r="AB65" s="235"/>
      <c r="AC65" s="235"/>
      <c r="AD65" s="235"/>
      <c r="AE65" s="235"/>
    </row>
    <row r="66" s="219" customFormat="true" ht="13.5" hidden="false" customHeight="false" outlineLevel="0" collapsed="false">
      <c r="A66" s="220" t="s">
        <v>79</v>
      </c>
      <c r="B66" s="221" t="s">
        <v>66</v>
      </c>
      <c r="C66" s="222" t="n">
        <v>4.3</v>
      </c>
      <c r="D66" s="223" t="s">
        <v>66</v>
      </c>
      <c r="E66" s="224" t="n">
        <v>7.9</v>
      </c>
      <c r="F66" s="225" t="s">
        <v>66</v>
      </c>
      <c r="G66" s="222" t="n">
        <v>18.1</v>
      </c>
      <c r="H66" s="226" t="s">
        <v>66</v>
      </c>
      <c r="I66" s="227" t="n">
        <v>12.4</v>
      </c>
      <c r="J66" s="228" t="s">
        <v>66</v>
      </c>
      <c r="K66" s="222" t="n">
        <v>18.8</v>
      </c>
      <c r="L66" s="226" t="s">
        <v>66</v>
      </c>
      <c r="M66" s="229" t="n">
        <v>10.4</v>
      </c>
      <c r="N66" s="230" t="s">
        <v>66</v>
      </c>
      <c r="O66" s="224" t="n">
        <v>16</v>
      </c>
      <c r="P66" s="226" t="s">
        <v>66</v>
      </c>
      <c r="Q66" s="224" t="n">
        <v>4.4</v>
      </c>
      <c r="R66" s="228" t="s">
        <v>75</v>
      </c>
      <c r="S66" s="224" t="n">
        <v>7.2</v>
      </c>
      <c r="T66" s="231" t="s">
        <v>75</v>
      </c>
      <c r="U66" s="232" t="n">
        <v>2.9</v>
      </c>
      <c r="V66" s="226" t="s">
        <v>75</v>
      </c>
      <c r="W66" s="224" t="n">
        <v>8.9</v>
      </c>
      <c r="X66" s="226" t="s">
        <v>75</v>
      </c>
      <c r="Y66" s="229" t="n">
        <v>1</v>
      </c>
      <c r="Z66" s="218"/>
      <c r="AA66" s="218"/>
      <c r="AB66" s="218"/>
      <c r="AC66" s="218"/>
      <c r="AD66" s="218"/>
      <c r="AE66" s="218"/>
    </row>
    <row r="67" s="219" customFormat="true" ht="13.5" hidden="false" customHeight="false" outlineLevel="0" collapsed="false">
      <c r="A67" s="238" t="s">
        <v>80</v>
      </c>
      <c r="B67" s="239" t="s">
        <v>66</v>
      </c>
      <c r="C67" s="240" t="n">
        <v>0.4</v>
      </c>
      <c r="D67" s="241" t="s">
        <v>66</v>
      </c>
      <c r="E67" s="242" t="n">
        <v>7.1</v>
      </c>
      <c r="F67" s="243" t="s">
        <v>66</v>
      </c>
      <c r="G67" s="240" t="n">
        <v>10</v>
      </c>
      <c r="H67" s="244" t="s">
        <v>66</v>
      </c>
      <c r="I67" s="245" t="n">
        <v>9.6</v>
      </c>
      <c r="J67" s="246" t="s">
        <v>66</v>
      </c>
      <c r="K67" s="240" t="n">
        <v>9.6</v>
      </c>
      <c r="L67" s="244" t="s">
        <v>66</v>
      </c>
      <c r="M67" s="247" t="n">
        <v>6.5</v>
      </c>
      <c r="N67" s="248" t="s">
        <v>66</v>
      </c>
      <c r="O67" s="242" t="n">
        <v>6.9</v>
      </c>
      <c r="P67" s="244" t="s">
        <v>66</v>
      </c>
      <c r="Q67" s="242" t="n">
        <v>2.6</v>
      </c>
      <c r="R67" s="246" t="s">
        <v>75</v>
      </c>
      <c r="S67" s="242" t="n">
        <v>4.4</v>
      </c>
      <c r="T67" s="249" t="s">
        <v>75</v>
      </c>
      <c r="U67" s="250" t="n">
        <v>4</v>
      </c>
      <c r="V67" s="244" t="s">
        <v>75</v>
      </c>
      <c r="W67" s="242" t="n">
        <v>5.9</v>
      </c>
      <c r="X67" s="244" t="s">
        <v>75</v>
      </c>
      <c r="Y67" s="247" t="n">
        <v>-1.2</v>
      </c>
      <c r="Z67" s="218"/>
      <c r="AA67" s="218"/>
      <c r="AB67" s="218"/>
      <c r="AC67" s="218"/>
      <c r="AD67" s="218"/>
      <c r="AE67" s="218"/>
    </row>
    <row r="68" customFormat="false" ht="13.5" hidden="false" customHeight="false" outlineLevel="0" collapsed="false">
      <c r="D68" s="255"/>
      <c r="E68" s="255"/>
      <c r="F68" s="255"/>
      <c r="G68" s="255"/>
      <c r="H68" s="255"/>
      <c r="I68" s="255"/>
      <c r="J68" s="255"/>
      <c r="K68" s="255"/>
      <c r="L68" s="255"/>
      <c r="M68" s="255"/>
      <c r="N68" s="255"/>
      <c r="O68" s="255"/>
      <c r="P68" s="255"/>
      <c r="Q68" s="255"/>
      <c r="R68" s="255"/>
      <c r="S68" s="255"/>
      <c r="T68" s="255"/>
      <c r="U68" s="255"/>
      <c r="V68" s="255"/>
      <c r="W68" s="255"/>
      <c r="X68" s="255"/>
      <c r="Y68" s="255"/>
      <c r="Z68" s="256"/>
      <c r="AA68" s="256"/>
      <c r="AB68" s="256"/>
      <c r="AC68" s="256"/>
      <c r="AD68" s="256"/>
      <c r="AE68" s="256"/>
    </row>
    <row r="69" customFormat="false" ht="13.5" hidden="false" customHeight="false" outlineLevel="0" collapsed="false">
      <c r="A69" s="184"/>
      <c r="B69" s="185"/>
      <c r="C69" s="186" t="s">
        <v>115</v>
      </c>
      <c r="D69" s="187"/>
      <c r="E69" s="187"/>
      <c r="F69" s="187"/>
      <c r="G69" s="187"/>
      <c r="H69" s="187"/>
      <c r="I69" s="187"/>
      <c r="J69" s="188"/>
      <c r="K69" s="187"/>
      <c r="L69" s="189"/>
      <c r="M69" s="189"/>
      <c r="N69" s="188"/>
      <c r="O69" s="187"/>
      <c r="P69" s="189"/>
      <c r="Q69" s="189"/>
      <c r="R69" s="187"/>
      <c r="S69" s="187"/>
      <c r="T69" s="187"/>
      <c r="U69" s="187"/>
      <c r="V69" s="187"/>
      <c r="W69" s="187"/>
      <c r="X69" s="187"/>
      <c r="Y69" s="190"/>
      <c r="Z69" s="254"/>
      <c r="AA69" s="254"/>
      <c r="AB69" s="254"/>
      <c r="AC69" s="254"/>
      <c r="AD69" s="254"/>
      <c r="AE69" s="254"/>
    </row>
    <row r="70" customFormat="false" ht="13.5" hidden="false" customHeight="false" outlineLevel="0" collapsed="false">
      <c r="A70" s="192"/>
      <c r="B70" s="193" t="s">
        <v>116</v>
      </c>
      <c r="C70" s="193"/>
      <c r="D70" s="193"/>
      <c r="E70" s="193"/>
      <c r="F70" s="193" t="s">
        <v>117</v>
      </c>
      <c r="G70" s="193"/>
      <c r="H70" s="193"/>
      <c r="I70" s="193"/>
      <c r="J70" s="193" t="s">
        <v>118</v>
      </c>
      <c r="K70" s="193"/>
      <c r="L70" s="193"/>
      <c r="M70" s="193"/>
      <c r="N70" s="193" t="s">
        <v>119</v>
      </c>
      <c r="O70" s="193"/>
      <c r="P70" s="193"/>
      <c r="Q70" s="193"/>
      <c r="R70" s="193" t="s">
        <v>120</v>
      </c>
      <c r="S70" s="193"/>
      <c r="T70" s="193"/>
      <c r="U70" s="193"/>
      <c r="V70" s="193"/>
      <c r="W70" s="193"/>
      <c r="X70" s="193"/>
      <c r="Y70" s="193"/>
      <c r="Z70" s="191"/>
      <c r="AA70" s="191"/>
      <c r="AB70" s="191"/>
      <c r="AC70" s="191"/>
      <c r="AD70" s="191"/>
      <c r="AE70" s="191"/>
    </row>
    <row r="71" customFormat="false" ht="13.5" hidden="false" customHeight="false" outlineLevel="0" collapsed="false">
      <c r="A71" s="194" t="s">
        <v>45</v>
      </c>
      <c r="B71" s="195" t="s">
        <v>7</v>
      </c>
      <c r="C71" s="195"/>
      <c r="D71" s="196" t="s">
        <v>9</v>
      </c>
      <c r="E71" s="196"/>
      <c r="F71" s="195" t="s">
        <v>7</v>
      </c>
      <c r="G71" s="195"/>
      <c r="H71" s="196" t="s">
        <v>9</v>
      </c>
      <c r="I71" s="196"/>
      <c r="J71" s="195" t="s">
        <v>7</v>
      </c>
      <c r="K71" s="195"/>
      <c r="L71" s="196" t="s">
        <v>9</v>
      </c>
      <c r="M71" s="196"/>
      <c r="N71" s="195" t="s">
        <v>7</v>
      </c>
      <c r="O71" s="195"/>
      <c r="P71" s="196" t="s">
        <v>9</v>
      </c>
      <c r="Q71" s="196"/>
      <c r="R71" s="195" t="s">
        <v>7</v>
      </c>
      <c r="S71" s="195"/>
      <c r="T71" s="195"/>
      <c r="U71" s="195"/>
      <c r="V71" s="196" t="s">
        <v>9</v>
      </c>
      <c r="W71" s="196"/>
      <c r="X71" s="196"/>
      <c r="Y71" s="196"/>
      <c r="Z71" s="197"/>
      <c r="AA71" s="197"/>
      <c r="AB71" s="197"/>
      <c r="AC71" s="197"/>
      <c r="AD71" s="197"/>
      <c r="AE71" s="197"/>
    </row>
    <row r="72" customFormat="false" ht="13.5" hidden="false" customHeight="false" outlineLevel="0" collapsed="false">
      <c r="A72" s="198"/>
      <c r="B72" s="199" t="s">
        <v>121</v>
      </c>
      <c r="C72" s="199"/>
      <c r="D72" s="200" t="s">
        <v>122</v>
      </c>
      <c r="E72" s="200"/>
      <c r="F72" s="199" t="s">
        <v>122</v>
      </c>
      <c r="G72" s="199"/>
      <c r="H72" s="200" t="s">
        <v>123</v>
      </c>
      <c r="I72" s="200"/>
      <c r="J72" s="199" t="s">
        <v>123</v>
      </c>
      <c r="K72" s="199"/>
      <c r="L72" s="200" t="s">
        <v>124</v>
      </c>
      <c r="M72" s="200"/>
      <c r="N72" s="199" t="s">
        <v>124</v>
      </c>
      <c r="O72" s="199"/>
      <c r="P72" s="200" t="s">
        <v>125</v>
      </c>
      <c r="Q72" s="200"/>
      <c r="R72" s="201" t="s">
        <v>125</v>
      </c>
      <c r="S72" s="201"/>
      <c r="T72" s="202" t="s">
        <v>126</v>
      </c>
      <c r="U72" s="202"/>
      <c r="V72" s="203" t="s">
        <v>127</v>
      </c>
      <c r="W72" s="203"/>
      <c r="X72" s="204" t="s">
        <v>126</v>
      </c>
      <c r="Y72" s="204"/>
      <c r="Z72" s="197"/>
      <c r="AA72" s="197"/>
      <c r="AB72" s="197"/>
      <c r="AC72" s="197"/>
      <c r="AD72" s="197"/>
      <c r="AE72" s="197"/>
    </row>
    <row r="73" s="219" customFormat="true" ht="13.5" hidden="false" customHeight="false" outlineLevel="0" collapsed="false">
      <c r="A73" s="205" t="s">
        <v>74</v>
      </c>
      <c r="B73" s="206" t="s">
        <v>66</v>
      </c>
      <c r="C73" s="207" t="n">
        <v>12.2</v>
      </c>
      <c r="D73" s="208" t="s">
        <v>66</v>
      </c>
      <c r="E73" s="209" t="n">
        <v>28.1</v>
      </c>
      <c r="F73" s="210" t="s">
        <v>66</v>
      </c>
      <c r="G73" s="207" t="n">
        <v>30.4</v>
      </c>
      <c r="H73" s="211" t="s">
        <v>66</v>
      </c>
      <c r="I73" s="212" t="n">
        <v>31.8</v>
      </c>
      <c r="J73" s="213" t="s">
        <v>66</v>
      </c>
      <c r="K73" s="207" t="n">
        <v>28.5</v>
      </c>
      <c r="L73" s="211" t="s">
        <v>66</v>
      </c>
      <c r="M73" s="214" t="n">
        <v>30.9</v>
      </c>
      <c r="N73" s="215" t="s">
        <v>66</v>
      </c>
      <c r="O73" s="209" t="n">
        <v>25.8</v>
      </c>
      <c r="P73" s="211" t="s">
        <v>66</v>
      </c>
      <c r="Q73" s="209" t="n">
        <v>25.7</v>
      </c>
      <c r="R73" s="213" t="s">
        <v>75</v>
      </c>
      <c r="S73" s="209" t="n">
        <v>10</v>
      </c>
      <c r="T73" s="216" t="s">
        <v>75</v>
      </c>
      <c r="U73" s="217" t="n">
        <v>-2.2</v>
      </c>
      <c r="V73" s="211" t="s">
        <v>75</v>
      </c>
      <c r="W73" s="209" t="n">
        <v>20.5</v>
      </c>
      <c r="X73" s="211" t="s">
        <v>75</v>
      </c>
      <c r="Y73" s="214" t="n">
        <v>-7.6</v>
      </c>
      <c r="Z73" s="218"/>
      <c r="AA73" s="218"/>
      <c r="AB73" s="218"/>
      <c r="AC73" s="218"/>
      <c r="AD73" s="218"/>
      <c r="AE73" s="218"/>
    </row>
    <row r="74" s="219" customFormat="true" ht="13.5" hidden="false" customHeight="false" outlineLevel="0" collapsed="false">
      <c r="A74" s="220" t="s">
        <v>76</v>
      </c>
      <c r="B74" s="221" t="s">
        <v>66</v>
      </c>
      <c r="C74" s="222" t="n">
        <v>14</v>
      </c>
      <c r="D74" s="223" t="s">
        <v>66</v>
      </c>
      <c r="E74" s="224" t="n">
        <v>24</v>
      </c>
      <c r="F74" s="225" t="s">
        <v>66</v>
      </c>
      <c r="G74" s="222" t="n">
        <v>29</v>
      </c>
      <c r="H74" s="226" t="s">
        <v>66</v>
      </c>
      <c r="I74" s="227" t="n">
        <v>23.9</v>
      </c>
      <c r="J74" s="228" t="s">
        <v>66</v>
      </c>
      <c r="K74" s="222" t="n">
        <v>18.1</v>
      </c>
      <c r="L74" s="226" t="s">
        <v>66</v>
      </c>
      <c r="M74" s="229" t="n">
        <v>22.6</v>
      </c>
      <c r="N74" s="230" t="s">
        <v>66</v>
      </c>
      <c r="O74" s="224" t="n">
        <v>24.3</v>
      </c>
      <c r="P74" s="226" t="s">
        <v>66</v>
      </c>
      <c r="Q74" s="224" t="n">
        <v>25.2</v>
      </c>
      <c r="R74" s="228" t="s">
        <v>75</v>
      </c>
      <c r="S74" s="224" t="n">
        <v>9</v>
      </c>
      <c r="T74" s="231" t="s">
        <v>75</v>
      </c>
      <c r="U74" s="232" t="n">
        <v>-5</v>
      </c>
      <c r="V74" s="226" t="s">
        <v>75</v>
      </c>
      <c r="W74" s="224" t="n">
        <v>16.7</v>
      </c>
      <c r="X74" s="226" t="s">
        <v>75</v>
      </c>
      <c r="Y74" s="229" t="n">
        <v>-7.3</v>
      </c>
      <c r="Z74" s="218"/>
      <c r="AA74" s="218"/>
      <c r="AB74" s="218"/>
      <c r="AC74" s="218"/>
      <c r="AD74" s="218"/>
      <c r="AE74" s="218"/>
    </row>
    <row r="75" s="219" customFormat="true" ht="13.5" hidden="false" customHeight="false" outlineLevel="0" collapsed="false">
      <c r="A75" s="220" t="s">
        <v>77</v>
      </c>
      <c r="B75" s="221" t="s">
        <v>66</v>
      </c>
      <c r="C75" s="222" t="n">
        <v>-1.3</v>
      </c>
      <c r="D75" s="223" t="s">
        <v>66</v>
      </c>
      <c r="E75" s="224" t="n">
        <v>9.6</v>
      </c>
      <c r="F75" s="225" t="s">
        <v>66</v>
      </c>
      <c r="G75" s="222" t="n">
        <v>16.8</v>
      </c>
      <c r="H75" s="226" t="s">
        <v>66</v>
      </c>
      <c r="I75" s="227" t="n">
        <v>16.6</v>
      </c>
      <c r="J75" s="228" t="s">
        <v>66</v>
      </c>
      <c r="K75" s="222" t="n">
        <v>15.4</v>
      </c>
      <c r="L75" s="226" t="s">
        <v>66</v>
      </c>
      <c r="M75" s="229" t="n">
        <v>16.4</v>
      </c>
      <c r="N75" s="230" t="s">
        <v>66</v>
      </c>
      <c r="O75" s="224" t="n">
        <v>8.1</v>
      </c>
      <c r="P75" s="226" t="s">
        <v>66</v>
      </c>
      <c r="Q75" s="224" t="n">
        <v>4.9</v>
      </c>
      <c r="R75" s="228" t="s">
        <v>75</v>
      </c>
      <c r="S75" s="224" t="n">
        <v>-1.8</v>
      </c>
      <c r="T75" s="231" t="s">
        <v>75</v>
      </c>
      <c r="U75" s="232" t="n">
        <v>-0.5</v>
      </c>
      <c r="V75" s="226" t="s">
        <v>75</v>
      </c>
      <c r="W75" s="224" t="n">
        <v>7.3</v>
      </c>
      <c r="X75" s="226" t="s">
        <v>75</v>
      </c>
      <c r="Y75" s="229" t="n">
        <v>-2.3</v>
      </c>
      <c r="Z75" s="218"/>
      <c r="AA75" s="218"/>
      <c r="AB75" s="218"/>
      <c r="AC75" s="218"/>
      <c r="AD75" s="218"/>
      <c r="AE75" s="218"/>
    </row>
    <row r="76" s="219" customFormat="true" ht="13.5" hidden="false" customHeight="false" outlineLevel="0" collapsed="false">
      <c r="A76" s="234" t="s">
        <v>78</v>
      </c>
      <c r="B76" s="221" t="s">
        <v>66</v>
      </c>
      <c r="C76" s="222" t="n">
        <v>7.6</v>
      </c>
      <c r="D76" s="223" t="s">
        <v>66</v>
      </c>
      <c r="E76" s="224" t="n">
        <v>17.6</v>
      </c>
      <c r="F76" s="225" t="s">
        <v>66</v>
      </c>
      <c r="G76" s="222" t="n">
        <v>11</v>
      </c>
      <c r="H76" s="226" t="s">
        <v>66</v>
      </c>
      <c r="I76" s="227" t="n">
        <v>19</v>
      </c>
      <c r="J76" s="228" t="s">
        <v>66</v>
      </c>
      <c r="K76" s="222" t="n">
        <v>15.8</v>
      </c>
      <c r="L76" s="226" t="s">
        <v>66</v>
      </c>
      <c r="M76" s="229" t="n">
        <v>15.6</v>
      </c>
      <c r="N76" s="230" t="s">
        <v>66</v>
      </c>
      <c r="O76" s="224" t="n">
        <v>6.1</v>
      </c>
      <c r="P76" s="226" t="s">
        <v>66</v>
      </c>
      <c r="Q76" s="224" t="n">
        <v>7.7</v>
      </c>
      <c r="R76" s="228" t="s">
        <v>75</v>
      </c>
      <c r="S76" s="224" t="n">
        <v>-1.3</v>
      </c>
      <c r="T76" s="231" t="s">
        <v>75</v>
      </c>
      <c r="U76" s="232" t="n">
        <v>-8.9</v>
      </c>
      <c r="V76" s="226" t="s">
        <v>75</v>
      </c>
      <c r="W76" s="224" t="n">
        <v>13.2</v>
      </c>
      <c r="X76" s="226" t="s">
        <v>75</v>
      </c>
      <c r="Y76" s="229" t="n">
        <v>-4.4</v>
      </c>
      <c r="Z76" s="235"/>
      <c r="AA76" s="235"/>
      <c r="AB76" s="235"/>
      <c r="AC76" s="235"/>
      <c r="AD76" s="235"/>
      <c r="AE76" s="235"/>
    </row>
    <row r="77" s="219" customFormat="true" ht="13.5" hidden="false" customHeight="false" outlineLevel="0" collapsed="false">
      <c r="A77" s="237" t="s">
        <v>79</v>
      </c>
      <c r="B77" s="221" t="s">
        <v>66</v>
      </c>
      <c r="C77" s="222" t="n">
        <v>7.8</v>
      </c>
      <c r="D77" s="223" t="s">
        <v>66</v>
      </c>
      <c r="E77" s="224" t="n">
        <v>11.1</v>
      </c>
      <c r="F77" s="225" t="s">
        <v>66</v>
      </c>
      <c r="G77" s="222" t="n">
        <v>11.6</v>
      </c>
      <c r="H77" s="226" t="s">
        <v>66</v>
      </c>
      <c r="I77" s="227" t="n">
        <v>8.3</v>
      </c>
      <c r="J77" s="228" t="s">
        <v>66</v>
      </c>
      <c r="K77" s="222" t="n">
        <v>18.1</v>
      </c>
      <c r="L77" s="226" t="s">
        <v>66</v>
      </c>
      <c r="M77" s="229" t="n">
        <v>3.1</v>
      </c>
      <c r="N77" s="230" t="s">
        <v>66</v>
      </c>
      <c r="O77" s="224" t="n">
        <v>18.8</v>
      </c>
      <c r="P77" s="226" t="s">
        <v>66</v>
      </c>
      <c r="Q77" s="224" t="n">
        <v>3.2</v>
      </c>
      <c r="R77" s="228" t="s">
        <v>75</v>
      </c>
      <c r="S77" s="224" t="n">
        <v>1</v>
      </c>
      <c r="T77" s="231" t="s">
        <v>75</v>
      </c>
      <c r="U77" s="232" t="n">
        <v>-6.8</v>
      </c>
      <c r="V77" s="226" t="s">
        <v>75</v>
      </c>
      <c r="W77" s="224" t="n">
        <v>6.5</v>
      </c>
      <c r="X77" s="226" t="s">
        <v>75</v>
      </c>
      <c r="Y77" s="229" t="n">
        <v>-4.6</v>
      </c>
      <c r="Z77" s="235"/>
      <c r="AA77" s="235"/>
      <c r="AB77" s="235"/>
      <c r="AC77" s="235"/>
      <c r="AD77" s="235"/>
      <c r="AE77" s="235"/>
    </row>
    <row r="78" s="219" customFormat="true" ht="13.5" hidden="false" customHeight="false" outlineLevel="0" collapsed="false">
      <c r="A78" s="238" t="s">
        <v>80</v>
      </c>
      <c r="B78" s="239" t="s">
        <v>66</v>
      </c>
      <c r="C78" s="240" t="n">
        <v>7.3</v>
      </c>
      <c r="D78" s="241" t="s">
        <v>66</v>
      </c>
      <c r="E78" s="242" t="n">
        <v>14.8</v>
      </c>
      <c r="F78" s="243" t="s">
        <v>66</v>
      </c>
      <c r="G78" s="240" t="n">
        <v>15.5</v>
      </c>
      <c r="H78" s="244" t="s">
        <v>66</v>
      </c>
      <c r="I78" s="245" t="n">
        <v>15.7</v>
      </c>
      <c r="J78" s="246" t="s">
        <v>66</v>
      </c>
      <c r="K78" s="240" t="n">
        <v>18</v>
      </c>
      <c r="L78" s="244" t="s">
        <v>66</v>
      </c>
      <c r="M78" s="247" t="n">
        <v>17.9</v>
      </c>
      <c r="N78" s="248" t="s">
        <v>66</v>
      </c>
      <c r="O78" s="242" t="n">
        <v>19.9</v>
      </c>
      <c r="P78" s="244" t="s">
        <v>66</v>
      </c>
      <c r="Q78" s="242" t="n">
        <v>17.8</v>
      </c>
      <c r="R78" s="246" t="s">
        <v>75</v>
      </c>
      <c r="S78" s="242" t="n">
        <v>8</v>
      </c>
      <c r="T78" s="249" t="s">
        <v>75</v>
      </c>
      <c r="U78" s="250" t="n">
        <v>0.7</v>
      </c>
      <c r="V78" s="244" t="s">
        <v>75</v>
      </c>
      <c r="W78" s="242" t="n">
        <v>12</v>
      </c>
      <c r="X78" s="244" t="s">
        <v>75</v>
      </c>
      <c r="Y78" s="247" t="n">
        <v>-2.8</v>
      </c>
      <c r="Z78" s="218"/>
      <c r="AA78" s="218"/>
      <c r="AB78" s="218"/>
      <c r="AC78" s="218"/>
      <c r="AD78" s="218"/>
      <c r="AE78" s="218"/>
    </row>
    <row r="79" customFormat="false" ht="13.5" hidden="false" customHeight="false" outlineLevel="0" collapsed="false">
      <c r="D79" s="255"/>
      <c r="E79" s="255"/>
      <c r="F79" s="255"/>
      <c r="G79" s="255"/>
      <c r="H79" s="255"/>
      <c r="I79" s="255"/>
      <c r="J79" s="255"/>
      <c r="K79" s="255"/>
      <c r="L79" s="255"/>
      <c r="M79" s="255"/>
      <c r="N79" s="255"/>
      <c r="O79" s="255"/>
      <c r="P79" s="255"/>
      <c r="Q79" s="255"/>
      <c r="R79" s="255"/>
      <c r="S79" s="255"/>
      <c r="T79" s="255"/>
      <c r="U79" s="255"/>
      <c r="V79" s="255"/>
      <c r="W79" s="255"/>
      <c r="X79" s="255"/>
      <c r="Y79" s="255"/>
      <c r="Z79" s="256"/>
      <c r="AA79" s="256"/>
      <c r="AB79" s="256"/>
      <c r="AC79" s="256"/>
      <c r="AD79" s="256"/>
      <c r="AE79" s="256"/>
    </row>
    <row r="80" customFormat="false" ht="13.5" hidden="false" customHeight="false" outlineLevel="0" collapsed="false">
      <c r="A80" s="184"/>
      <c r="B80" s="185"/>
      <c r="C80" s="186" t="s">
        <v>115</v>
      </c>
      <c r="D80" s="187"/>
      <c r="E80" s="187"/>
      <c r="F80" s="187"/>
      <c r="G80" s="187"/>
      <c r="H80" s="187"/>
      <c r="I80" s="187"/>
      <c r="J80" s="188"/>
      <c r="K80" s="187"/>
      <c r="L80" s="189"/>
      <c r="M80" s="189"/>
      <c r="N80" s="188"/>
      <c r="O80" s="187"/>
      <c r="P80" s="189"/>
      <c r="Q80" s="189"/>
      <c r="R80" s="187"/>
      <c r="S80" s="187"/>
      <c r="T80" s="187"/>
      <c r="U80" s="187"/>
      <c r="V80" s="187"/>
      <c r="W80" s="187"/>
      <c r="X80" s="187"/>
      <c r="Y80" s="190"/>
      <c r="Z80" s="254"/>
      <c r="AA80" s="254"/>
      <c r="AB80" s="254"/>
      <c r="AC80" s="254"/>
      <c r="AD80" s="254"/>
      <c r="AE80" s="254"/>
    </row>
    <row r="81" customFormat="false" ht="13.5" hidden="false" customHeight="false" outlineLevel="0" collapsed="false">
      <c r="A81" s="192"/>
      <c r="B81" s="193" t="s">
        <v>116</v>
      </c>
      <c r="C81" s="193"/>
      <c r="D81" s="193"/>
      <c r="E81" s="193"/>
      <c r="F81" s="193" t="s">
        <v>117</v>
      </c>
      <c r="G81" s="193"/>
      <c r="H81" s="193"/>
      <c r="I81" s="193"/>
      <c r="J81" s="193" t="s">
        <v>118</v>
      </c>
      <c r="K81" s="193"/>
      <c r="L81" s="193"/>
      <c r="M81" s="193"/>
      <c r="N81" s="193" t="s">
        <v>119</v>
      </c>
      <c r="O81" s="193"/>
      <c r="P81" s="193"/>
      <c r="Q81" s="193"/>
      <c r="R81" s="193" t="s">
        <v>120</v>
      </c>
      <c r="S81" s="193"/>
      <c r="T81" s="193"/>
      <c r="U81" s="193"/>
      <c r="V81" s="193"/>
      <c r="W81" s="193"/>
      <c r="X81" s="193"/>
      <c r="Y81" s="193"/>
      <c r="Z81" s="191"/>
      <c r="AA81" s="191"/>
      <c r="AB81" s="191"/>
      <c r="AC81" s="191"/>
      <c r="AD81" s="191"/>
      <c r="AE81" s="191"/>
    </row>
    <row r="82" customFormat="false" ht="13.5" hidden="false" customHeight="false" outlineLevel="0" collapsed="false">
      <c r="A82" s="194" t="s">
        <v>83</v>
      </c>
      <c r="B82" s="195" t="s">
        <v>7</v>
      </c>
      <c r="C82" s="195"/>
      <c r="D82" s="196" t="s">
        <v>9</v>
      </c>
      <c r="E82" s="196"/>
      <c r="F82" s="195" t="s">
        <v>7</v>
      </c>
      <c r="G82" s="195"/>
      <c r="H82" s="196" t="s">
        <v>9</v>
      </c>
      <c r="I82" s="196"/>
      <c r="J82" s="195" t="s">
        <v>7</v>
      </c>
      <c r="K82" s="195"/>
      <c r="L82" s="196" t="s">
        <v>9</v>
      </c>
      <c r="M82" s="196"/>
      <c r="N82" s="195" t="s">
        <v>7</v>
      </c>
      <c r="O82" s="195"/>
      <c r="P82" s="196" t="s">
        <v>9</v>
      </c>
      <c r="Q82" s="196"/>
      <c r="R82" s="195" t="s">
        <v>7</v>
      </c>
      <c r="S82" s="195"/>
      <c r="T82" s="195"/>
      <c r="U82" s="195"/>
      <c r="V82" s="196" t="s">
        <v>9</v>
      </c>
      <c r="W82" s="196"/>
      <c r="X82" s="196"/>
      <c r="Y82" s="196"/>
      <c r="Z82" s="197"/>
      <c r="AA82" s="197"/>
      <c r="AB82" s="197"/>
      <c r="AC82" s="197"/>
      <c r="AD82" s="197"/>
      <c r="AE82" s="197"/>
    </row>
    <row r="83" customFormat="false" ht="13.5" hidden="false" customHeight="false" outlineLevel="0" collapsed="false">
      <c r="A83" s="198"/>
      <c r="B83" s="199" t="s">
        <v>121</v>
      </c>
      <c r="C83" s="199"/>
      <c r="D83" s="200" t="s">
        <v>122</v>
      </c>
      <c r="E83" s="200"/>
      <c r="F83" s="199" t="s">
        <v>122</v>
      </c>
      <c r="G83" s="199"/>
      <c r="H83" s="200" t="s">
        <v>123</v>
      </c>
      <c r="I83" s="200"/>
      <c r="J83" s="199" t="s">
        <v>123</v>
      </c>
      <c r="K83" s="199"/>
      <c r="L83" s="200" t="s">
        <v>124</v>
      </c>
      <c r="M83" s="200"/>
      <c r="N83" s="199" t="s">
        <v>124</v>
      </c>
      <c r="O83" s="199"/>
      <c r="P83" s="200" t="s">
        <v>125</v>
      </c>
      <c r="Q83" s="200"/>
      <c r="R83" s="201" t="s">
        <v>125</v>
      </c>
      <c r="S83" s="201"/>
      <c r="T83" s="202" t="s">
        <v>126</v>
      </c>
      <c r="U83" s="202"/>
      <c r="V83" s="203" t="s">
        <v>127</v>
      </c>
      <c r="W83" s="203"/>
      <c r="X83" s="204" t="s">
        <v>126</v>
      </c>
      <c r="Y83" s="204"/>
      <c r="Z83" s="197"/>
      <c r="AA83" s="197"/>
      <c r="AB83" s="197"/>
      <c r="AC83" s="197"/>
      <c r="AD83" s="197"/>
      <c r="AE83" s="197"/>
    </row>
    <row r="84" s="219" customFormat="true" ht="13.5" hidden="false" customHeight="false" outlineLevel="0" collapsed="false">
      <c r="A84" s="205" t="s">
        <v>74</v>
      </c>
      <c r="B84" s="206" t="s">
        <v>66</v>
      </c>
      <c r="C84" s="207" t="n">
        <v>11.3</v>
      </c>
      <c r="D84" s="208" t="s">
        <v>66</v>
      </c>
      <c r="E84" s="209" t="n">
        <v>9.7</v>
      </c>
      <c r="F84" s="210" t="s">
        <v>66</v>
      </c>
      <c r="G84" s="207" t="n">
        <v>10.1</v>
      </c>
      <c r="H84" s="211" t="s">
        <v>66</v>
      </c>
      <c r="I84" s="212" t="n">
        <v>12.3</v>
      </c>
      <c r="J84" s="213" t="s">
        <v>66</v>
      </c>
      <c r="K84" s="207" t="n">
        <v>5.3</v>
      </c>
      <c r="L84" s="211" t="s">
        <v>66</v>
      </c>
      <c r="M84" s="214" t="n">
        <v>11.8</v>
      </c>
      <c r="N84" s="215" t="s">
        <v>66</v>
      </c>
      <c r="O84" s="209" t="n">
        <v>13.7</v>
      </c>
      <c r="P84" s="211" t="s">
        <v>66</v>
      </c>
      <c r="Q84" s="209" t="n">
        <v>12.2</v>
      </c>
      <c r="R84" s="213" t="s">
        <v>75</v>
      </c>
      <c r="S84" s="209" t="n">
        <v>17.5</v>
      </c>
      <c r="T84" s="216" t="s">
        <v>75</v>
      </c>
      <c r="U84" s="217" t="n">
        <v>6.2</v>
      </c>
      <c r="V84" s="211" t="s">
        <v>75</v>
      </c>
      <c r="W84" s="209" t="n">
        <v>7.3</v>
      </c>
      <c r="X84" s="211" t="s">
        <v>75</v>
      </c>
      <c r="Y84" s="214" t="n">
        <v>-2.4</v>
      </c>
      <c r="Z84" s="218"/>
      <c r="AA84" s="218"/>
      <c r="AB84" s="218"/>
      <c r="AC84" s="218"/>
      <c r="AD84" s="218"/>
      <c r="AE84" s="218"/>
    </row>
    <row r="85" s="219" customFormat="true" ht="13.5" hidden="false" customHeight="false" outlineLevel="0" collapsed="false">
      <c r="A85" s="220" t="s">
        <v>76</v>
      </c>
      <c r="B85" s="221" t="s">
        <v>66</v>
      </c>
      <c r="C85" s="222" t="n">
        <v>10.9</v>
      </c>
      <c r="D85" s="223" t="s">
        <v>66</v>
      </c>
      <c r="E85" s="224" t="n">
        <v>4.9</v>
      </c>
      <c r="F85" s="225" t="s">
        <v>66</v>
      </c>
      <c r="G85" s="222" t="n">
        <v>9.9</v>
      </c>
      <c r="H85" s="226" t="s">
        <v>66</v>
      </c>
      <c r="I85" s="227" t="n">
        <v>7.4</v>
      </c>
      <c r="J85" s="228" t="s">
        <v>66</v>
      </c>
      <c r="K85" s="222" t="n">
        <v>4.6</v>
      </c>
      <c r="L85" s="226" t="s">
        <v>66</v>
      </c>
      <c r="M85" s="229" t="n">
        <v>7.5</v>
      </c>
      <c r="N85" s="230" t="s">
        <v>66</v>
      </c>
      <c r="O85" s="224" t="n">
        <v>10.4</v>
      </c>
      <c r="P85" s="226" t="s">
        <v>66</v>
      </c>
      <c r="Q85" s="224" t="n">
        <v>8.9</v>
      </c>
      <c r="R85" s="228" t="s">
        <v>75</v>
      </c>
      <c r="S85" s="224" t="n">
        <v>9.5</v>
      </c>
      <c r="T85" s="231" t="s">
        <v>75</v>
      </c>
      <c r="U85" s="232" t="n">
        <v>-1.4</v>
      </c>
      <c r="V85" s="226" t="s">
        <v>75</v>
      </c>
      <c r="W85" s="224" t="n">
        <v>2.2</v>
      </c>
      <c r="X85" s="226" t="s">
        <v>75</v>
      </c>
      <c r="Y85" s="229" t="n">
        <v>-2.7</v>
      </c>
      <c r="Z85" s="218"/>
      <c r="AA85" s="218"/>
      <c r="AB85" s="218"/>
      <c r="AC85" s="218"/>
      <c r="AD85" s="218"/>
      <c r="AE85" s="218"/>
    </row>
    <row r="86" s="219" customFormat="true" ht="13.5" hidden="false" customHeight="false" outlineLevel="0" collapsed="false">
      <c r="A86" s="220" t="s">
        <v>77</v>
      </c>
      <c r="B86" s="221" t="s">
        <v>66</v>
      </c>
      <c r="C86" s="222" t="n">
        <v>-0.5</v>
      </c>
      <c r="D86" s="223" t="s">
        <v>66</v>
      </c>
      <c r="E86" s="224" t="n">
        <v>1.5</v>
      </c>
      <c r="F86" s="225" t="s">
        <v>66</v>
      </c>
      <c r="G86" s="222" t="n">
        <v>1.9</v>
      </c>
      <c r="H86" s="226" t="s">
        <v>66</v>
      </c>
      <c r="I86" s="227" t="n">
        <v>1.5</v>
      </c>
      <c r="J86" s="228" t="s">
        <v>66</v>
      </c>
      <c r="K86" s="222" t="n">
        <v>1.4</v>
      </c>
      <c r="L86" s="226" t="s">
        <v>66</v>
      </c>
      <c r="M86" s="229" t="n">
        <v>4.2</v>
      </c>
      <c r="N86" s="230" t="s">
        <v>66</v>
      </c>
      <c r="O86" s="224" t="n">
        <v>-3.8</v>
      </c>
      <c r="P86" s="226" t="s">
        <v>66</v>
      </c>
      <c r="Q86" s="224" t="n">
        <v>-1.4</v>
      </c>
      <c r="R86" s="228" t="s">
        <v>75</v>
      </c>
      <c r="S86" s="224" t="n">
        <v>0.4</v>
      </c>
      <c r="T86" s="231" t="s">
        <v>75</v>
      </c>
      <c r="U86" s="232" t="n">
        <v>0.9</v>
      </c>
      <c r="V86" s="226" t="s">
        <v>75</v>
      </c>
      <c r="W86" s="224" t="n">
        <v>-0.5</v>
      </c>
      <c r="X86" s="226" t="s">
        <v>75</v>
      </c>
      <c r="Y86" s="229" t="n">
        <v>-2</v>
      </c>
      <c r="Z86" s="218"/>
      <c r="AA86" s="218"/>
      <c r="AB86" s="218"/>
      <c r="AC86" s="218"/>
      <c r="AD86" s="218"/>
      <c r="AE86" s="218"/>
    </row>
    <row r="87" s="219" customFormat="true" ht="13.5" hidden="false" customHeight="false" outlineLevel="0" collapsed="false">
      <c r="A87" s="234" t="s">
        <v>78</v>
      </c>
      <c r="B87" s="221" t="s">
        <v>66</v>
      </c>
      <c r="C87" s="222" t="n">
        <v>8.4</v>
      </c>
      <c r="D87" s="223" t="s">
        <v>66</v>
      </c>
      <c r="E87" s="224" t="n">
        <v>9.5</v>
      </c>
      <c r="F87" s="225" t="s">
        <v>66</v>
      </c>
      <c r="G87" s="222" t="n">
        <v>7.3</v>
      </c>
      <c r="H87" s="226" t="s">
        <v>66</v>
      </c>
      <c r="I87" s="227" t="n">
        <v>9.4</v>
      </c>
      <c r="J87" s="228" t="s">
        <v>66</v>
      </c>
      <c r="K87" s="222" t="n">
        <v>5.6</v>
      </c>
      <c r="L87" s="226" t="s">
        <v>66</v>
      </c>
      <c r="M87" s="229" t="n">
        <v>10.8</v>
      </c>
      <c r="N87" s="230" t="s">
        <v>66</v>
      </c>
      <c r="O87" s="224" t="n">
        <v>6.6</v>
      </c>
      <c r="P87" s="226" t="s">
        <v>66</v>
      </c>
      <c r="Q87" s="224" t="n">
        <v>12</v>
      </c>
      <c r="R87" s="228" t="s">
        <v>75</v>
      </c>
      <c r="S87" s="224" t="n">
        <v>12.4</v>
      </c>
      <c r="T87" s="231" t="s">
        <v>75</v>
      </c>
      <c r="U87" s="232" t="n">
        <v>4</v>
      </c>
      <c r="V87" s="226" t="s">
        <v>75</v>
      </c>
      <c r="W87" s="224" t="n">
        <v>7.1</v>
      </c>
      <c r="X87" s="226" t="s">
        <v>75</v>
      </c>
      <c r="Y87" s="229" t="n">
        <v>-2.4</v>
      </c>
      <c r="Z87" s="235"/>
      <c r="AA87" s="235"/>
      <c r="AB87" s="235"/>
      <c r="AC87" s="235"/>
      <c r="AD87" s="235"/>
      <c r="AE87" s="235"/>
    </row>
    <row r="88" s="219" customFormat="true" ht="13.5" hidden="false" customHeight="false" outlineLevel="0" collapsed="false">
      <c r="A88" s="237" t="s">
        <v>79</v>
      </c>
      <c r="B88" s="221" t="s">
        <v>66</v>
      </c>
      <c r="C88" s="222" t="n">
        <v>5.6</v>
      </c>
      <c r="D88" s="223" t="s">
        <v>66</v>
      </c>
      <c r="E88" s="224" t="n">
        <v>5.5</v>
      </c>
      <c r="F88" s="225" t="s">
        <v>66</v>
      </c>
      <c r="G88" s="222" t="n">
        <v>3.1</v>
      </c>
      <c r="H88" s="226" t="s">
        <v>66</v>
      </c>
      <c r="I88" s="227" t="n">
        <v>0.8</v>
      </c>
      <c r="J88" s="228" t="s">
        <v>66</v>
      </c>
      <c r="K88" s="222" t="n">
        <v>9.4</v>
      </c>
      <c r="L88" s="226" t="s">
        <v>66</v>
      </c>
      <c r="M88" s="229" t="n">
        <v>1.9</v>
      </c>
      <c r="N88" s="230" t="s">
        <v>66</v>
      </c>
      <c r="O88" s="224" t="n">
        <v>12.9</v>
      </c>
      <c r="P88" s="226" t="s">
        <v>66</v>
      </c>
      <c r="Q88" s="224" t="n">
        <v>4.8</v>
      </c>
      <c r="R88" s="228" t="s">
        <v>75</v>
      </c>
      <c r="S88" s="224" t="n">
        <v>11.8</v>
      </c>
      <c r="T88" s="231" t="s">
        <v>75</v>
      </c>
      <c r="U88" s="232" t="n">
        <v>6.2</v>
      </c>
      <c r="V88" s="226" t="s">
        <v>75</v>
      </c>
      <c r="W88" s="224" t="n">
        <v>6.1</v>
      </c>
      <c r="X88" s="226" t="s">
        <v>75</v>
      </c>
      <c r="Y88" s="229" t="n">
        <v>0.6</v>
      </c>
      <c r="Z88" s="235"/>
      <c r="AA88" s="235"/>
      <c r="AB88" s="235"/>
      <c r="AC88" s="235"/>
      <c r="AD88" s="235"/>
      <c r="AE88" s="235"/>
    </row>
    <row r="89" s="219" customFormat="true" ht="13.5" hidden="false" customHeight="false" outlineLevel="0" collapsed="false">
      <c r="A89" s="238" t="s">
        <v>80</v>
      </c>
      <c r="B89" s="239" t="s">
        <v>66</v>
      </c>
      <c r="C89" s="240" t="n">
        <v>2.1</v>
      </c>
      <c r="D89" s="241" t="s">
        <v>66</v>
      </c>
      <c r="E89" s="242" t="n">
        <v>4.7</v>
      </c>
      <c r="F89" s="243" t="s">
        <v>66</v>
      </c>
      <c r="G89" s="240" t="n">
        <v>4.5</v>
      </c>
      <c r="H89" s="244" t="s">
        <v>66</v>
      </c>
      <c r="I89" s="245" t="n">
        <v>1.4</v>
      </c>
      <c r="J89" s="246" t="s">
        <v>66</v>
      </c>
      <c r="K89" s="240" t="n">
        <v>1.4</v>
      </c>
      <c r="L89" s="244" t="s">
        <v>66</v>
      </c>
      <c r="M89" s="247" t="n">
        <v>-0.7</v>
      </c>
      <c r="N89" s="248" t="s">
        <v>66</v>
      </c>
      <c r="O89" s="242" t="n">
        <v>3.8</v>
      </c>
      <c r="P89" s="244" t="s">
        <v>66</v>
      </c>
      <c r="Q89" s="242" t="n">
        <v>2.8</v>
      </c>
      <c r="R89" s="246" t="s">
        <v>75</v>
      </c>
      <c r="S89" s="242" t="n">
        <v>2.2</v>
      </c>
      <c r="T89" s="249" t="s">
        <v>75</v>
      </c>
      <c r="U89" s="250" t="n">
        <v>0.1</v>
      </c>
      <c r="V89" s="244" t="s">
        <v>75</v>
      </c>
      <c r="W89" s="242" t="n">
        <v>3.1</v>
      </c>
      <c r="X89" s="244" t="s">
        <v>75</v>
      </c>
      <c r="Y89" s="247" t="n">
        <v>-1.6</v>
      </c>
      <c r="Z89" s="218"/>
      <c r="AA89" s="218"/>
      <c r="AB89" s="218"/>
      <c r="AC89" s="218"/>
      <c r="AD89" s="218"/>
      <c r="AE89" s="218"/>
    </row>
    <row r="90" customFormat="false" ht="13.5" hidden="false" customHeight="false" outlineLevel="0" collapsed="false">
      <c r="A90" s="251"/>
      <c r="B90" s="251"/>
      <c r="C90" s="251"/>
      <c r="D90" s="252"/>
      <c r="E90" s="252"/>
      <c r="F90" s="252"/>
      <c r="G90" s="252"/>
      <c r="H90" s="252"/>
      <c r="I90" s="253"/>
      <c r="J90" s="252"/>
      <c r="K90" s="252"/>
      <c r="L90" s="252"/>
      <c r="M90" s="252"/>
      <c r="N90" s="252"/>
      <c r="O90" s="252"/>
      <c r="P90" s="252"/>
      <c r="Q90" s="252"/>
      <c r="R90" s="253"/>
      <c r="S90" s="253"/>
      <c r="T90" s="253"/>
      <c r="U90" s="253"/>
      <c r="V90" s="252"/>
      <c r="W90" s="252"/>
      <c r="X90" s="253"/>
      <c r="Y90" s="253"/>
      <c r="Z90" s="252"/>
      <c r="AA90" s="252"/>
      <c r="AB90" s="252"/>
      <c r="AC90" s="252"/>
      <c r="AD90" s="252"/>
      <c r="AE90" s="252"/>
    </row>
    <row r="91" customFormat="false" ht="13.5" hidden="false" customHeight="false" outlineLevel="0" collapsed="false">
      <c r="A91" s="184"/>
      <c r="B91" s="185"/>
      <c r="C91" s="186" t="s">
        <v>115</v>
      </c>
      <c r="D91" s="187"/>
      <c r="E91" s="187"/>
      <c r="F91" s="187"/>
      <c r="G91" s="187"/>
      <c r="H91" s="187"/>
      <c r="I91" s="187"/>
      <c r="J91" s="188"/>
      <c r="K91" s="187"/>
      <c r="L91" s="189"/>
      <c r="M91" s="189"/>
      <c r="N91" s="188"/>
      <c r="O91" s="187"/>
      <c r="P91" s="189"/>
      <c r="Q91" s="189"/>
      <c r="R91" s="187"/>
      <c r="S91" s="187"/>
      <c r="T91" s="187"/>
      <c r="U91" s="187"/>
      <c r="V91" s="187"/>
      <c r="W91" s="187"/>
      <c r="X91" s="187"/>
      <c r="Y91" s="190"/>
      <c r="Z91" s="254"/>
      <c r="AA91" s="254"/>
      <c r="AB91" s="254"/>
      <c r="AC91" s="254"/>
      <c r="AD91" s="254"/>
      <c r="AE91" s="254"/>
    </row>
    <row r="92" customFormat="false" ht="13.5" hidden="false" customHeight="false" outlineLevel="0" collapsed="false">
      <c r="A92" s="192"/>
      <c r="B92" s="193" t="s">
        <v>116</v>
      </c>
      <c r="C92" s="193"/>
      <c r="D92" s="193"/>
      <c r="E92" s="193"/>
      <c r="F92" s="193" t="s">
        <v>117</v>
      </c>
      <c r="G92" s="193"/>
      <c r="H92" s="193"/>
      <c r="I92" s="193"/>
      <c r="J92" s="193" t="s">
        <v>118</v>
      </c>
      <c r="K92" s="193"/>
      <c r="L92" s="193"/>
      <c r="M92" s="193"/>
      <c r="N92" s="193" t="s">
        <v>119</v>
      </c>
      <c r="O92" s="193"/>
      <c r="P92" s="193"/>
      <c r="Q92" s="193"/>
      <c r="R92" s="193" t="s">
        <v>120</v>
      </c>
      <c r="S92" s="193"/>
      <c r="T92" s="193"/>
      <c r="U92" s="193"/>
      <c r="V92" s="193"/>
      <c r="W92" s="193"/>
      <c r="X92" s="193"/>
      <c r="Y92" s="193"/>
      <c r="Z92" s="191"/>
      <c r="AA92" s="191"/>
      <c r="AB92" s="191"/>
      <c r="AC92" s="191"/>
      <c r="AD92" s="191"/>
      <c r="AE92" s="191"/>
    </row>
    <row r="93" customFormat="false" ht="13.5" hidden="false" customHeight="false" outlineLevel="0" collapsed="false">
      <c r="A93" s="194" t="s">
        <v>23</v>
      </c>
      <c r="B93" s="195" t="s">
        <v>7</v>
      </c>
      <c r="C93" s="195"/>
      <c r="D93" s="196" t="s">
        <v>9</v>
      </c>
      <c r="E93" s="196"/>
      <c r="F93" s="195" t="s">
        <v>7</v>
      </c>
      <c r="G93" s="195"/>
      <c r="H93" s="196" t="s">
        <v>9</v>
      </c>
      <c r="I93" s="196"/>
      <c r="J93" s="195" t="s">
        <v>7</v>
      </c>
      <c r="K93" s="195"/>
      <c r="L93" s="196" t="s">
        <v>9</v>
      </c>
      <c r="M93" s="196"/>
      <c r="N93" s="195" t="s">
        <v>7</v>
      </c>
      <c r="O93" s="195"/>
      <c r="P93" s="196" t="s">
        <v>9</v>
      </c>
      <c r="Q93" s="196"/>
      <c r="R93" s="195" t="s">
        <v>7</v>
      </c>
      <c r="S93" s="195"/>
      <c r="T93" s="195"/>
      <c r="U93" s="195"/>
      <c r="V93" s="196" t="s">
        <v>9</v>
      </c>
      <c r="W93" s="196"/>
      <c r="X93" s="196"/>
      <c r="Y93" s="196"/>
      <c r="Z93" s="197"/>
      <c r="AA93" s="197"/>
      <c r="AB93" s="197"/>
      <c r="AC93" s="197"/>
      <c r="AD93" s="197"/>
      <c r="AE93" s="197"/>
    </row>
    <row r="94" customFormat="false" ht="13.5" hidden="false" customHeight="false" outlineLevel="0" collapsed="false">
      <c r="A94" s="198"/>
      <c r="B94" s="199" t="s">
        <v>121</v>
      </c>
      <c r="C94" s="199"/>
      <c r="D94" s="200" t="s">
        <v>122</v>
      </c>
      <c r="E94" s="200"/>
      <c r="F94" s="199" t="s">
        <v>122</v>
      </c>
      <c r="G94" s="199"/>
      <c r="H94" s="200" t="s">
        <v>123</v>
      </c>
      <c r="I94" s="200"/>
      <c r="J94" s="199" t="s">
        <v>123</v>
      </c>
      <c r="K94" s="199"/>
      <c r="L94" s="200" t="s">
        <v>124</v>
      </c>
      <c r="M94" s="200"/>
      <c r="N94" s="199" t="s">
        <v>124</v>
      </c>
      <c r="O94" s="199"/>
      <c r="P94" s="200" t="s">
        <v>125</v>
      </c>
      <c r="Q94" s="200"/>
      <c r="R94" s="201" t="s">
        <v>125</v>
      </c>
      <c r="S94" s="201"/>
      <c r="T94" s="202" t="s">
        <v>126</v>
      </c>
      <c r="U94" s="202"/>
      <c r="V94" s="203" t="s">
        <v>127</v>
      </c>
      <c r="W94" s="203"/>
      <c r="X94" s="204" t="s">
        <v>126</v>
      </c>
      <c r="Y94" s="204"/>
      <c r="Z94" s="197"/>
      <c r="AA94" s="197"/>
      <c r="AB94" s="197"/>
      <c r="AC94" s="197"/>
      <c r="AD94" s="197"/>
      <c r="AE94" s="197"/>
    </row>
    <row r="95" s="219" customFormat="true" ht="13.5" hidden="false" customHeight="false" outlineLevel="0" collapsed="false">
      <c r="A95" s="205" t="s">
        <v>74</v>
      </c>
      <c r="B95" s="206" t="s">
        <v>66</v>
      </c>
      <c r="C95" s="207" t="n">
        <v>-2.4</v>
      </c>
      <c r="D95" s="208" t="s">
        <v>66</v>
      </c>
      <c r="E95" s="209" t="n">
        <v>23.2</v>
      </c>
      <c r="F95" s="210" t="s">
        <v>66</v>
      </c>
      <c r="G95" s="207" t="n">
        <v>33.3</v>
      </c>
      <c r="H95" s="211" t="s">
        <v>66</v>
      </c>
      <c r="I95" s="212" t="n">
        <v>21.4</v>
      </c>
      <c r="J95" s="213" t="s">
        <v>66</v>
      </c>
      <c r="K95" s="207" t="n">
        <v>23.8</v>
      </c>
      <c r="L95" s="211" t="s">
        <v>66</v>
      </c>
      <c r="M95" s="214" t="n">
        <v>18.5</v>
      </c>
      <c r="N95" s="215" t="s">
        <v>66</v>
      </c>
      <c r="O95" s="209" t="n">
        <v>15.1</v>
      </c>
      <c r="P95" s="211" t="s">
        <v>66</v>
      </c>
      <c r="Q95" s="209" t="n">
        <v>10.3</v>
      </c>
      <c r="R95" s="213" t="s">
        <v>75</v>
      </c>
      <c r="S95" s="209" t="n">
        <v>3.1</v>
      </c>
      <c r="T95" s="216" t="s">
        <v>75</v>
      </c>
      <c r="U95" s="217" t="n">
        <v>5.5</v>
      </c>
      <c r="V95" s="211" t="s">
        <v>75</v>
      </c>
      <c r="W95" s="209" t="n">
        <v>11.4</v>
      </c>
      <c r="X95" s="211" t="s">
        <v>75</v>
      </c>
      <c r="Y95" s="214" t="n">
        <v>-11.8</v>
      </c>
      <c r="Z95" s="218"/>
      <c r="AA95" s="218"/>
      <c r="AB95" s="218"/>
      <c r="AC95" s="218"/>
      <c r="AD95" s="218"/>
      <c r="AE95" s="218"/>
    </row>
    <row r="96" s="219" customFormat="true" ht="13.5" hidden="false" customHeight="false" outlineLevel="0" collapsed="false">
      <c r="A96" s="220" t="s">
        <v>76</v>
      </c>
      <c r="B96" s="221" t="s">
        <v>66</v>
      </c>
      <c r="C96" s="222" t="n">
        <v>5.3</v>
      </c>
      <c r="D96" s="223" t="s">
        <v>66</v>
      </c>
      <c r="E96" s="224" t="n">
        <v>19.7</v>
      </c>
      <c r="F96" s="225" t="s">
        <v>66</v>
      </c>
      <c r="G96" s="222" t="n">
        <v>27.9</v>
      </c>
      <c r="H96" s="226" t="s">
        <v>66</v>
      </c>
      <c r="I96" s="227" t="n">
        <v>23.6</v>
      </c>
      <c r="J96" s="228" t="s">
        <v>66</v>
      </c>
      <c r="K96" s="222" t="n">
        <v>25.7</v>
      </c>
      <c r="L96" s="226" t="s">
        <v>66</v>
      </c>
      <c r="M96" s="229" t="n">
        <v>12.4</v>
      </c>
      <c r="N96" s="230" t="s">
        <v>66</v>
      </c>
      <c r="O96" s="224" t="n">
        <v>11.8</v>
      </c>
      <c r="P96" s="226" t="s">
        <v>66</v>
      </c>
      <c r="Q96" s="224" t="n">
        <v>8.8</v>
      </c>
      <c r="R96" s="228" t="s">
        <v>75</v>
      </c>
      <c r="S96" s="224" t="n">
        <v>7.2</v>
      </c>
      <c r="T96" s="231" t="s">
        <v>75</v>
      </c>
      <c r="U96" s="232" t="n">
        <v>1.9</v>
      </c>
      <c r="V96" s="226" t="s">
        <v>75</v>
      </c>
      <c r="W96" s="224" t="n">
        <v>9.2</v>
      </c>
      <c r="X96" s="226" t="s">
        <v>75</v>
      </c>
      <c r="Y96" s="229" t="n">
        <v>-10.5</v>
      </c>
      <c r="Z96" s="218"/>
      <c r="AA96" s="218"/>
      <c r="AB96" s="218"/>
      <c r="AC96" s="218"/>
      <c r="AD96" s="218"/>
      <c r="AE96" s="218"/>
    </row>
    <row r="97" s="219" customFormat="true" ht="13.5" hidden="false" customHeight="false" outlineLevel="0" collapsed="false">
      <c r="A97" s="220" t="s">
        <v>77</v>
      </c>
      <c r="B97" s="221" t="s">
        <v>66</v>
      </c>
      <c r="C97" s="222" t="n">
        <v>-4.6</v>
      </c>
      <c r="D97" s="223" t="s">
        <v>66</v>
      </c>
      <c r="E97" s="224" t="n">
        <v>0</v>
      </c>
      <c r="F97" s="225" t="s">
        <v>66</v>
      </c>
      <c r="G97" s="222" t="n">
        <v>-1.1</v>
      </c>
      <c r="H97" s="226" t="s">
        <v>66</v>
      </c>
      <c r="I97" s="227" t="n">
        <v>2.3</v>
      </c>
      <c r="J97" s="228" t="s">
        <v>66</v>
      </c>
      <c r="K97" s="222" t="n">
        <v>0.9</v>
      </c>
      <c r="L97" s="226" t="s">
        <v>66</v>
      </c>
      <c r="M97" s="229" t="n">
        <v>0.9</v>
      </c>
      <c r="N97" s="230" t="s">
        <v>66</v>
      </c>
      <c r="O97" s="224" t="n">
        <v>-3.5</v>
      </c>
      <c r="P97" s="226" t="s">
        <v>66</v>
      </c>
      <c r="Q97" s="224" t="n">
        <v>-4.7</v>
      </c>
      <c r="R97" s="228" t="s">
        <v>75</v>
      </c>
      <c r="S97" s="224" t="n">
        <v>-4</v>
      </c>
      <c r="T97" s="231" t="s">
        <v>75</v>
      </c>
      <c r="U97" s="232" t="n">
        <v>0.6</v>
      </c>
      <c r="V97" s="226" t="s">
        <v>75</v>
      </c>
      <c r="W97" s="224" t="n">
        <v>-1</v>
      </c>
      <c r="X97" s="226" t="s">
        <v>75</v>
      </c>
      <c r="Y97" s="229" t="n">
        <v>-1</v>
      </c>
      <c r="Z97" s="218"/>
      <c r="AA97" s="218"/>
      <c r="AB97" s="218"/>
      <c r="AC97" s="218"/>
      <c r="AD97" s="218"/>
      <c r="AE97" s="218"/>
    </row>
    <row r="98" s="219" customFormat="true" ht="13.5" hidden="false" customHeight="false" outlineLevel="0" collapsed="false">
      <c r="A98" s="234" t="s">
        <v>78</v>
      </c>
      <c r="B98" s="221" t="s">
        <v>66</v>
      </c>
      <c r="C98" s="222" t="n">
        <v>3.5</v>
      </c>
      <c r="D98" s="223" t="s">
        <v>66</v>
      </c>
      <c r="E98" s="224" t="n">
        <v>11.9</v>
      </c>
      <c r="F98" s="225" t="s">
        <v>66</v>
      </c>
      <c r="G98" s="222" t="n">
        <v>15.7</v>
      </c>
      <c r="H98" s="226" t="s">
        <v>66</v>
      </c>
      <c r="I98" s="227" t="n">
        <v>6.2</v>
      </c>
      <c r="J98" s="228" t="s">
        <v>66</v>
      </c>
      <c r="K98" s="222" t="n">
        <v>7.8</v>
      </c>
      <c r="L98" s="226" t="s">
        <v>66</v>
      </c>
      <c r="M98" s="229" t="n">
        <v>6.4</v>
      </c>
      <c r="N98" s="230" t="s">
        <v>66</v>
      </c>
      <c r="O98" s="224" t="n">
        <v>-1</v>
      </c>
      <c r="P98" s="226" t="s">
        <v>66</v>
      </c>
      <c r="Q98" s="224" t="n">
        <v>3.1</v>
      </c>
      <c r="R98" s="228" t="s">
        <v>75</v>
      </c>
      <c r="S98" s="224" t="n">
        <v>0</v>
      </c>
      <c r="T98" s="231" t="s">
        <v>75</v>
      </c>
      <c r="U98" s="232" t="n">
        <v>-3.5</v>
      </c>
      <c r="V98" s="226" t="s">
        <v>75</v>
      </c>
      <c r="W98" s="224" t="n">
        <v>3.8</v>
      </c>
      <c r="X98" s="226" t="s">
        <v>75</v>
      </c>
      <c r="Y98" s="229" t="n">
        <v>-8.1</v>
      </c>
      <c r="Z98" s="235"/>
      <c r="AA98" s="235"/>
      <c r="AB98" s="235"/>
      <c r="AC98" s="235"/>
      <c r="AD98" s="235"/>
      <c r="AE98" s="235"/>
    </row>
    <row r="99" s="219" customFormat="true" ht="13.5" hidden="false" customHeight="false" outlineLevel="0" collapsed="false">
      <c r="A99" s="237" t="s">
        <v>79</v>
      </c>
      <c r="B99" s="221" t="s">
        <v>66</v>
      </c>
      <c r="C99" s="222" t="n">
        <v>12.1</v>
      </c>
      <c r="D99" s="223" t="s">
        <v>66</v>
      </c>
      <c r="E99" s="224" t="n">
        <v>5.9</v>
      </c>
      <c r="F99" s="225" t="s">
        <v>66</v>
      </c>
      <c r="G99" s="222" t="n">
        <v>9.2</v>
      </c>
      <c r="H99" s="226" t="s">
        <v>66</v>
      </c>
      <c r="I99" s="227" t="n">
        <v>4</v>
      </c>
      <c r="J99" s="228" t="s">
        <v>66</v>
      </c>
      <c r="K99" s="222" t="n">
        <v>20.8</v>
      </c>
      <c r="L99" s="226" t="s">
        <v>66</v>
      </c>
      <c r="M99" s="229" t="n">
        <v>9.1</v>
      </c>
      <c r="N99" s="230" t="s">
        <v>66</v>
      </c>
      <c r="O99" s="224" t="n">
        <v>18.8</v>
      </c>
      <c r="P99" s="226" t="s">
        <v>66</v>
      </c>
      <c r="Q99" s="224" t="n">
        <v>6.3</v>
      </c>
      <c r="R99" s="228" t="s">
        <v>75</v>
      </c>
      <c r="S99" s="224" t="n">
        <v>7.3</v>
      </c>
      <c r="T99" s="231" t="s">
        <v>75</v>
      </c>
      <c r="U99" s="232" t="n">
        <v>-4.8</v>
      </c>
      <c r="V99" s="226" t="s">
        <v>75</v>
      </c>
      <c r="W99" s="224" t="n">
        <v>1.6</v>
      </c>
      <c r="X99" s="226" t="s">
        <v>75</v>
      </c>
      <c r="Y99" s="229" t="n">
        <v>-4.3</v>
      </c>
      <c r="Z99" s="235"/>
      <c r="AA99" s="235"/>
      <c r="AB99" s="235"/>
      <c r="AC99" s="235"/>
      <c r="AD99" s="235"/>
      <c r="AE99" s="235"/>
    </row>
    <row r="100" s="219" customFormat="true" ht="13.5" hidden="false" customHeight="false" outlineLevel="0" collapsed="false">
      <c r="A100" s="238" t="s">
        <v>80</v>
      </c>
      <c r="B100" s="239" t="s">
        <v>66</v>
      </c>
      <c r="C100" s="240" t="n">
        <v>-5.8</v>
      </c>
      <c r="D100" s="241" t="s">
        <v>66</v>
      </c>
      <c r="E100" s="242" t="n">
        <v>2.6</v>
      </c>
      <c r="F100" s="243" t="s">
        <v>66</v>
      </c>
      <c r="G100" s="240" t="n">
        <v>2.7</v>
      </c>
      <c r="H100" s="244" t="s">
        <v>66</v>
      </c>
      <c r="I100" s="245" t="n">
        <v>5.6</v>
      </c>
      <c r="J100" s="246" t="s">
        <v>66</v>
      </c>
      <c r="K100" s="240" t="n">
        <v>3</v>
      </c>
      <c r="L100" s="244" t="s">
        <v>66</v>
      </c>
      <c r="M100" s="247" t="n">
        <v>4.3</v>
      </c>
      <c r="N100" s="248" t="s">
        <v>66</v>
      </c>
      <c r="O100" s="242" t="n">
        <v>8.5</v>
      </c>
      <c r="P100" s="244" t="s">
        <v>66</v>
      </c>
      <c r="Q100" s="242" t="n">
        <v>8.8</v>
      </c>
      <c r="R100" s="246" t="s">
        <v>75</v>
      </c>
      <c r="S100" s="242" t="n">
        <v>-2.6</v>
      </c>
      <c r="T100" s="249" t="s">
        <v>75</v>
      </c>
      <c r="U100" s="250" t="n">
        <v>3.2</v>
      </c>
      <c r="V100" s="244" t="s">
        <v>75</v>
      </c>
      <c r="W100" s="242" t="n">
        <v>6.8</v>
      </c>
      <c r="X100" s="244" t="s">
        <v>75</v>
      </c>
      <c r="Y100" s="247" t="n">
        <v>4.2</v>
      </c>
      <c r="Z100" s="218"/>
      <c r="AA100" s="218"/>
      <c r="AB100" s="218"/>
      <c r="AC100" s="218"/>
      <c r="AD100" s="218"/>
      <c r="AE100" s="218"/>
    </row>
    <row r="102" customFormat="false" ht="14.25" hidden="false" customHeight="false" outlineLevel="0" collapsed="false">
      <c r="A102" s="257" t="s">
        <v>129</v>
      </c>
      <c r="B102" s="258"/>
      <c r="C102" s="258"/>
      <c r="D102" s="259"/>
      <c r="E102" s="259"/>
      <c r="F102" s="259"/>
      <c r="G102" s="259"/>
      <c r="H102" s="259"/>
      <c r="I102" s="259"/>
      <c r="J102" s="259"/>
      <c r="K102" s="259"/>
      <c r="L102" s="259"/>
      <c r="M102" s="259"/>
      <c r="N102" s="259"/>
      <c r="O102" s="259"/>
    </row>
    <row r="103" customFormat="false" ht="10.5" hidden="false" customHeight="true" outlineLevel="0" collapsed="false">
      <c r="A103" s="257"/>
      <c r="B103" s="258"/>
      <c r="C103" s="258"/>
      <c r="D103" s="259"/>
      <c r="E103" s="259"/>
      <c r="F103" s="259"/>
      <c r="G103" s="259"/>
      <c r="H103" s="259"/>
      <c r="I103" s="259"/>
      <c r="J103" s="259"/>
      <c r="K103" s="259"/>
      <c r="L103" s="259"/>
      <c r="M103" s="259"/>
      <c r="N103" s="259"/>
      <c r="O103" s="259"/>
    </row>
    <row r="104" customFormat="false" ht="14.25" hidden="false" customHeight="true" outlineLevel="0" collapsed="false">
      <c r="A104" s="257" t="s">
        <v>130</v>
      </c>
      <c r="B104" s="258"/>
      <c r="C104" s="258"/>
      <c r="D104" s="259"/>
      <c r="E104" s="259"/>
      <c r="F104" s="259"/>
      <c r="G104" s="259"/>
      <c r="H104" s="259"/>
      <c r="I104" s="259"/>
      <c r="J104" s="259"/>
      <c r="K104" s="259"/>
      <c r="L104" s="259"/>
      <c r="M104" s="259"/>
      <c r="N104" s="259"/>
      <c r="O104" s="259"/>
    </row>
  </sheetData>
  <mergeCells count="252">
    <mergeCell ref="R3:W3"/>
    <mergeCell ref="B4:E4"/>
    <mergeCell ref="F4:I4"/>
    <mergeCell ref="J4:M4"/>
    <mergeCell ref="N4:Q4"/>
    <mergeCell ref="R4:Y4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R14:W14"/>
    <mergeCell ref="B15:E15"/>
    <mergeCell ref="F15:I15"/>
    <mergeCell ref="J15:M15"/>
    <mergeCell ref="N15:Q15"/>
    <mergeCell ref="R15:Y15"/>
    <mergeCell ref="B16:C16"/>
    <mergeCell ref="D16:E16"/>
    <mergeCell ref="F16:G16"/>
    <mergeCell ref="H16:I16"/>
    <mergeCell ref="J16:K16"/>
    <mergeCell ref="L16:M16"/>
    <mergeCell ref="N16:O16"/>
    <mergeCell ref="P16:Q16"/>
    <mergeCell ref="R16:U16"/>
    <mergeCell ref="V16:Y16"/>
    <mergeCell ref="B17:C17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R25:W25"/>
    <mergeCell ref="B26:E26"/>
    <mergeCell ref="F26:I26"/>
    <mergeCell ref="J26:M26"/>
    <mergeCell ref="N26:Q26"/>
    <mergeCell ref="R26:Y26"/>
    <mergeCell ref="B27:C27"/>
    <mergeCell ref="D27:E27"/>
    <mergeCell ref="F27:G27"/>
    <mergeCell ref="H27:I27"/>
    <mergeCell ref="J27:K27"/>
    <mergeCell ref="L27:M27"/>
    <mergeCell ref="N27:O27"/>
    <mergeCell ref="P27:Q27"/>
    <mergeCell ref="R27:U27"/>
    <mergeCell ref="V27:Y27"/>
    <mergeCell ref="B28:C28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R36:W36"/>
    <mergeCell ref="B37:E37"/>
    <mergeCell ref="F37:I37"/>
    <mergeCell ref="J37:M37"/>
    <mergeCell ref="N37:Q37"/>
    <mergeCell ref="R37:Y37"/>
    <mergeCell ref="B38:C38"/>
    <mergeCell ref="D38:E38"/>
    <mergeCell ref="F38:G38"/>
    <mergeCell ref="H38:I38"/>
    <mergeCell ref="J38:K38"/>
    <mergeCell ref="L38:M38"/>
    <mergeCell ref="N38:O38"/>
    <mergeCell ref="P38:Q38"/>
    <mergeCell ref="R38:U38"/>
    <mergeCell ref="V38:Y38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R47:W47"/>
    <mergeCell ref="B48:E48"/>
    <mergeCell ref="F48:I48"/>
    <mergeCell ref="J48:M48"/>
    <mergeCell ref="N48:Q48"/>
    <mergeCell ref="R48:Y48"/>
    <mergeCell ref="B49:C49"/>
    <mergeCell ref="D49:E49"/>
    <mergeCell ref="F49:G49"/>
    <mergeCell ref="H49:I49"/>
    <mergeCell ref="J49:K49"/>
    <mergeCell ref="L49:M49"/>
    <mergeCell ref="N49:O49"/>
    <mergeCell ref="P49:Q49"/>
    <mergeCell ref="R49:U49"/>
    <mergeCell ref="V49:Y49"/>
    <mergeCell ref="B50:C50"/>
    <mergeCell ref="D50:E50"/>
    <mergeCell ref="F50:G50"/>
    <mergeCell ref="H50:I50"/>
    <mergeCell ref="J50:K50"/>
    <mergeCell ref="L50:M50"/>
    <mergeCell ref="N50:O50"/>
    <mergeCell ref="P50:Q50"/>
    <mergeCell ref="R50:S50"/>
    <mergeCell ref="T50:U50"/>
    <mergeCell ref="V50:W50"/>
    <mergeCell ref="X50:Y50"/>
    <mergeCell ref="R58:W58"/>
    <mergeCell ref="B59:E59"/>
    <mergeCell ref="F59:I59"/>
    <mergeCell ref="J59:M59"/>
    <mergeCell ref="N59:Q59"/>
    <mergeCell ref="R59:Y59"/>
    <mergeCell ref="B60:C60"/>
    <mergeCell ref="D60:E60"/>
    <mergeCell ref="F60:G60"/>
    <mergeCell ref="H60:I60"/>
    <mergeCell ref="J60:K60"/>
    <mergeCell ref="L60:M60"/>
    <mergeCell ref="N60:O60"/>
    <mergeCell ref="P60:Q60"/>
    <mergeCell ref="R60:U60"/>
    <mergeCell ref="V60:Y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R69:W69"/>
    <mergeCell ref="B70:E70"/>
    <mergeCell ref="F70:I70"/>
    <mergeCell ref="J70:M70"/>
    <mergeCell ref="N70:Q70"/>
    <mergeCell ref="R70:Y70"/>
    <mergeCell ref="B71:C71"/>
    <mergeCell ref="D71:E71"/>
    <mergeCell ref="F71:G71"/>
    <mergeCell ref="H71:I71"/>
    <mergeCell ref="J71:K71"/>
    <mergeCell ref="L71:M71"/>
    <mergeCell ref="N71:O71"/>
    <mergeCell ref="P71:Q71"/>
    <mergeCell ref="R71:U71"/>
    <mergeCell ref="V71:Y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  <mergeCell ref="R80:W80"/>
    <mergeCell ref="B81:E81"/>
    <mergeCell ref="F81:I81"/>
    <mergeCell ref="J81:M81"/>
    <mergeCell ref="N81:Q81"/>
    <mergeCell ref="R81:Y81"/>
    <mergeCell ref="B82:C82"/>
    <mergeCell ref="D82:E82"/>
    <mergeCell ref="F82:G82"/>
    <mergeCell ref="H82:I82"/>
    <mergeCell ref="J82:K82"/>
    <mergeCell ref="L82:M82"/>
    <mergeCell ref="N82:O82"/>
    <mergeCell ref="P82:Q82"/>
    <mergeCell ref="R82:U82"/>
    <mergeCell ref="V82:Y82"/>
    <mergeCell ref="B83:C83"/>
    <mergeCell ref="D83:E83"/>
    <mergeCell ref="F83:G83"/>
    <mergeCell ref="H83:I83"/>
    <mergeCell ref="J83:K83"/>
    <mergeCell ref="L83:M83"/>
    <mergeCell ref="N83:O83"/>
    <mergeCell ref="P83:Q83"/>
    <mergeCell ref="R83:S83"/>
    <mergeCell ref="T83:U83"/>
    <mergeCell ref="V83:W83"/>
    <mergeCell ref="X83:Y83"/>
    <mergeCell ref="R91:W91"/>
    <mergeCell ref="B92:E92"/>
    <mergeCell ref="F92:I92"/>
    <mergeCell ref="J92:M92"/>
    <mergeCell ref="N92:Q92"/>
    <mergeCell ref="R92:Y92"/>
    <mergeCell ref="B93:C93"/>
    <mergeCell ref="D93:E93"/>
    <mergeCell ref="F93:G93"/>
    <mergeCell ref="H93:I93"/>
    <mergeCell ref="J93:K93"/>
    <mergeCell ref="L93:M93"/>
    <mergeCell ref="N93:O93"/>
    <mergeCell ref="P93:Q93"/>
    <mergeCell ref="R93:U93"/>
    <mergeCell ref="V93:Y93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</mergeCells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  <colBreaks count="1" manualBreakCount="1">
    <brk id="2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56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0.56"/>
    <col collapsed="false" customWidth="true" hidden="false" outlineLevel="0" max="27" min="27" style="178" width="0.85"/>
    <col collapsed="false" customWidth="true" hidden="false" outlineLevel="0" max="28" min="28" style="262" width="1.56"/>
    <col collapsed="false" customWidth="true" hidden="false" outlineLevel="0" max="29" min="29" style="176" width="21.7"/>
    <col collapsed="false" customWidth="true" hidden="false" outlineLevel="0" max="30" min="30" style="178" width="2.7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customFormat="false" ht="32.25" hidden="false" customHeight="true" outlineLevel="0" collapsed="false">
      <c r="A1" s="263" t="s">
        <v>131</v>
      </c>
      <c r="B1" s="264"/>
      <c r="C1" s="264"/>
      <c r="D1" s="265"/>
      <c r="E1" s="265"/>
      <c r="F1" s="265"/>
      <c r="G1" s="265"/>
      <c r="H1" s="265"/>
      <c r="I1" s="265"/>
      <c r="J1" s="181"/>
      <c r="K1" s="181"/>
      <c r="L1" s="181"/>
      <c r="M1" s="266" t="s">
        <v>114</v>
      </c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267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181"/>
      <c r="J2" s="269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71"/>
      <c r="D3" s="267"/>
      <c r="E3" s="181"/>
      <c r="F3" s="267"/>
      <c r="G3" s="272"/>
      <c r="H3" s="267"/>
      <c r="I3" s="181"/>
      <c r="J3" s="269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7</v>
      </c>
      <c r="C7" s="285"/>
      <c r="D7" s="286" t="s">
        <v>9</v>
      </c>
      <c r="E7" s="286"/>
      <c r="F7" s="285" t="s">
        <v>7</v>
      </c>
      <c r="G7" s="285"/>
      <c r="H7" s="286" t="s">
        <v>9</v>
      </c>
      <c r="I7" s="286"/>
      <c r="J7" s="285" t="s">
        <v>7</v>
      </c>
      <c r="K7" s="285"/>
      <c r="L7" s="286" t="s">
        <v>9</v>
      </c>
      <c r="M7" s="286"/>
      <c r="N7" s="285" t="s">
        <v>7</v>
      </c>
      <c r="O7" s="285"/>
      <c r="P7" s="286" t="s">
        <v>9</v>
      </c>
      <c r="Q7" s="286"/>
      <c r="R7" s="287" t="s">
        <v>7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7</v>
      </c>
      <c r="AE7" s="285"/>
      <c r="AF7" s="286" t="s">
        <v>9</v>
      </c>
      <c r="AG7" s="286"/>
      <c r="AH7" s="285" t="s">
        <v>7</v>
      </c>
      <c r="AI7" s="285"/>
      <c r="AJ7" s="286" t="s">
        <v>9</v>
      </c>
      <c r="AK7" s="286"/>
      <c r="AL7" s="285" t="s">
        <v>7</v>
      </c>
      <c r="AM7" s="285"/>
      <c r="AN7" s="286" t="s">
        <v>9</v>
      </c>
      <c r="AO7" s="286"/>
      <c r="AP7" s="285" t="s">
        <v>7</v>
      </c>
      <c r="AQ7" s="285"/>
      <c r="AR7" s="286" t="s">
        <v>9</v>
      </c>
      <c r="AS7" s="286"/>
      <c r="AT7" s="287" t="s">
        <v>7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4</v>
      </c>
      <c r="D9" s="297" t="s">
        <v>66</v>
      </c>
      <c r="E9" s="296" t="n">
        <v>19.5</v>
      </c>
      <c r="F9" s="298" t="s">
        <v>66</v>
      </c>
      <c r="G9" s="296" t="n">
        <v>22.9</v>
      </c>
      <c r="H9" s="297" t="s">
        <v>66</v>
      </c>
      <c r="I9" s="299" t="n">
        <v>21.2</v>
      </c>
      <c r="J9" s="298" t="s">
        <v>66</v>
      </c>
      <c r="K9" s="296" t="n">
        <v>18.8</v>
      </c>
      <c r="L9" s="297" t="s">
        <v>66</v>
      </c>
      <c r="M9" s="300" t="n">
        <v>17.6</v>
      </c>
      <c r="N9" s="298" t="s">
        <v>66</v>
      </c>
      <c r="O9" s="296" t="n">
        <v>13.2</v>
      </c>
      <c r="P9" s="301" t="s">
        <v>66</v>
      </c>
      <c r="Q9" s="296" t="n">
        <v>10.7</v>
      </c>
      <c r="R9" s="302" t="s">
        <v>75</v>
      </c>
      <c r="S9" s="296" t="n">
        <v>4.3</v>
      </c>
      <c r="T9" s="303" t="s">
        <v>75</v>
      </c>
      <c r="U9" s="299" t="n">
        <v>0.3</v>
      </c>
      <c r="V9" s="302" t="s">
        <v>75</v>
      </c>
      <c r="W9" s="296" t="n">
        <v>14.2</v>
      </c>
      <c r="X9" s="304" t="s">
        <v>75</v>
      </c>
      <c r="Y9" s="305" t="n">
        <v>-5.3</v>
      </c>
      <c r="Z9" s="306"/>
      <c r="AA9" s="306"/>
      <c r="AB9" s="307"/>
      <c r="AC9" s="294" t="s">
        <v>89</v>
      </c>
      <c r="AD9" s="295" t="s">
        <v>66</v>
      </c>
      <c r="AE9" s="296" t="n">
        <v>3.8</v>
      </c>
      <c r="AF9" s="297" t="s">
        <v>66</v>
      </c>
      <c r="AG9" s="296" t="n">
        <v>9.9</v>
      </c>
      <c r="AH9" s="298" t="s">
        <v>66</v>
      </c>
      <c r="AI9" s="296" t="n">
        <v>11.1</v>
      </c>
      <c r="AJ9" s="297" t="s">
        <v>66</v>
      </c>
      <c r="AK9" s="299" t="n">
        <v>10.6</v>
      </c>
      <c r="AL9" s="298" t="s">
        <v>66</v>
      </c>
      <c r="AM9" s="296" t="n">
        <v>10.2</v>
      </c>
      <c r="AN9" s="297" t="s">
        <v>66</v>
      </c>
      <c r="AO9" s="300" t="n">
        <v>7.7</v>
      </c>
      <c r="AP9" s="298" t="s">
        <v>66</v>
      </c>
      <c r="AQ9" s="296" t="n">
        <v>2.9</v>
      </c>
      <c r="AR9" s="301" t="s">
        <v>66</v>
      </c>
      <c r="AS9" s="296" t="n">
        <v>5.2</v>
      </c>
      <c r="AT9" s="302" t="s">
        <v>75</v>
      </c>
      <c r="AU9" s="296" t="n">
        <v>1.3</v>
      </c>
      <c r="AV9" s="303" t="s">
        <v>75</v>
      </c>
      <c r="AW9" s="299" t="n">
        <v>-2.5</v>
      </c>
      <c r="AX9" s="302" t="s">
        <v>75</v>
      </c>
      <c r="AY9" s="296" t="n">
        <v>8.2</v>
      </c>
      <c r="AZ9" s="304" t="s">
        <v>75</v>
      </c>
      <c r="BA9" s="305" t="n">
        <v>-1.7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13.8</v>
      </c>
      <c r="D10" s="311" t="s">
        <v>66</v>
      </c>
      <c r="E10" s="310" t="n">
        <v>30.2</v>
      </c>
      <c r="F10" s="312" t="s">
        <v>66</v>
      </c>
      <c r="G10" s="310" t="n">
        <v>27.3</v>
      </c>
      <c r="H10" s="311" t="s">
        <v>66</v>
      </c>
      <c r="I10" s="313" t="n">
        <v>29.7</v>
      </c>
      <c r="J10" s="312" t="s">
        <v>66</v>
      </c>
      <c r="K10" s="310" t="n">
        <v>30</v>
      </c>
      <c r="L10" s="311" t="s">
        <v>66</v>
      </c>
      <c r="M10" s="314" t="n">
        <v>26.9</v>
      </c>
      <c r="N10" s="312" t="s">
        <v>66</v>
      </c>
      <c r="O10" s="310" t="n">
        <v>25</v>
      </c>
      <c r="P10" s="315" t="s">
        <v>66</v>
      </c>
      <c r="Q10" s="310" t="n">
        <v>22.6</v>
      </c>
      <c r="R10" s="316" t="s">
        <v>75</v>
      </c>
      <c r="S10" s="310" t="n">
        <v>14</v>
      </c>
      <c r="T10" s="317" t="s">
        <v>75</v>
      </c>
      <c r="U10" s="313" t="n">
        <v>0.2</v>
      </c>
      <c r="V10" s="316" t="s">
        <v>75</v>
      </c>
      <c r="W10" s="310" t="n">
        <v>23.6</v>
      </c>
      <c r="X10" s="318" t="s">
        <v>75</v>
      </c>
      <c r="Y10" s="319" t="n">
        <v>-6.6</v>
      </c>
      <c r="Z10" s="307"/>
      <c r="AA10" s="306"/>
      <c r="AB10" s="307"/>
      <c r="AC10" s="308" t="s">
        <v>90</v>
      </c>
      <c r="AD10" s="309" t="s">
        <v>66</v>
      </c>
      <c r="AE10" s="310" t="n">
        <v>6.1</v>
      </c>
      <c r="AF10" s="311" t="s">
        <v>66</v>
      </c>
      <c r="AG10" s="310" t="n">
        <v>15.6</v>
      </c>
      <c r="AH10" s="312" t="s">
        <v>66</v>
      </c>
      <c r="AI10" s="310" t="n">
        <v>13</v>
      </c>
      <c r="AJ10" s="311" t="s">
        <v>66</v>
      </c>
      <c r="AK10" s="313" t="n">
        <v>6</v>
      </c>
      <c r="AL10" s="312" t="s">
        <v>66</v>
      </c>
      <c r="AM10" s="310" t="n">
        <v>21.8</v>
      </c>
      <c r="AN10" s="311" t="s">
        <v>66</v>
      </c>
      <c r="AO10" s="314" t="n">
        <v>18.8</v>
      </c>
      <c r="AP10" s="312" t="s">
        <v>66</v>
      </c>
      <c r="AQ10" s="310" t="n">
        <v>14.7</v>
      </c>
      <c r="AR10" s="315" t="s">
        <v>66</v>
      </c>
      <c r="AS10" s="310" t="n">
        <v>17.9</v>
      </c>
      <c r="AT10" s="316" t="s">
        <v>75</v>
      </c>
      <c r="AU10" s="310" t="n">
        <v>5.6</v>
      </c>
      <c r="AV10" s="317" t="s">
        <v>75</v>
      </c>
      <c r="AW10" s="313" t="n">
        <v>-0.5</v>
      </c>
      <c r="AX10" s="316" t="s">
        <v>75</v>
      </c>
      <c r="AY10" s="310" t="n">
        <v>13.1</v>
      </c>
      <c r="AZ10" s="318" t="s">
        <v>75</v>
      </c>
      <c r="BA10" s="319" t="n">
        <v>-2.5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13.8</v>
      </c>
      <c r="D11" s="311" t="s">
        <v>66</v>
      </c>
      <c r="E11" s="310" t="n">
        <v>18.3</v>
      </c>
      <c r="F11" s="312" t="s">
        <v>66</v>
      </c>
      <c r="G11" s="310" t="n">
        <v>20.1</v>
      </c>
      <c r="H11" s="311" t="s">
        <v>66</v>
      </c>
      <c r="I11" s="313" t="n">
        <v>14.4</v>
      </c>
      <c r="J11" s="312" t="s">
        <v>66</v>
      </c>
      <c r="K11" s="310" t="n">
        <v>16.5</v>
      </c>
      <c r="L11" s="311" t="s">
        <v>66</v>
      </c>
      <c r="M11" s="314" t="n">
        <v>15.3</v>
      </c>
      <c r="N11" s="312" t="s">
        <v>66</v>
      </c>
      <c r="O11" s="310" t="n">
        <v>3.1</v>
      </c>
      <c r="P11" s="315" t="s">
        <v>66</v>
      </c>
      <c r="Q11" s="310" t="n">
        <v>5.6</v>
      </c>
      <c r="R11" s="316" t="s">
        <v>75</v>
      </c>
      <c r="S11" s="310" t="n">
        <v>-6.2</v>
      </c>
      <c r="T11" s="317" t="s">
        <v>75</v>
      </c>
      <c r="U11" s="313" t="n">
        <v>-20</v>
      </c>
      <c r="V11" s="316" t="s">
        <v>75</v>
      </c>
      <c r="W11" s="310" t="n">
        <v>21.9</v>
      </c>
      <c r="X11" s="318" t="s">
        <v>75</v>
      </c>
      <c r="Y11" s="319" t="n">
        <v>3.6</v>
      </c>
      <c r="Z11" s="307"/>
      <c r="AA11" s="306"/>
      <c r="AB11" s="307"/>
      <c r="AC11" s="320" t="s">
        <v>145</v>
      </c>
      <c r="AD11" s="321" t="s">
        <v>66</v>
      </c>
      <c r="AE11" s="310" t="n">
        <v>15.8</v>
      </c>
      <c r="AF11" s="311" t="s">
        <v>66</v>
      </c>
      <c r="AG11" s="310" t="n">
        <v>15.8</v>
      </c>
      <c r="AH11" s="312" t="s">
        <v>66</v>
      </c>
      <c r="AI11" s="310" t="n">
        <v>14.9</v>
      </c>
      <c r="AJ11" s="311" t="s">
        <v>66</v>
      </c>
      <c r="AK11" s="313" t="n">
        <v>7</v>
      </c>
      <c r="AL11" s="312" t="s">
        <v>66</v>
      </c>
      <c r="AM11" s="310" t="n">
        <v>6.7</v>
      </c>
      <c r="AN11" s="311" t="s">
        <v>66</v>
      </c>
      <c r="AO11" s="314" t="n">
        <v>4.7</v>
      </c>
      <c r="AP11" s="312" t="s">
        <v>66</v>
      </c>
      <c r="AQ11" s="310" t="n">
        <v>8.7</v>
      </c>
      <c r="AR11" s="315" t="s">
        <v>66</v>
      </c>
      <c r="AS11" s="310" t="n">
        <v>6.7</v>
      </c>
      <c r="AT11" s="316" t="s">
        <v>75</v>
      </c>
      <c r="AU11" s="310" t="n">
        <v>8.1</v>
      </c>
      <c r="AV11" s="317" t="s">
        <v>75</v>
      </c>
      <c r="AW11" s="313" t="n">
        <v>-7.7</v>
      </c>
      <c r="AX11" s="316" t="s">
        <v>75</v>
      </c>
      <c r="AY11" s="310" t="n">
        <v>19.8</v>
      </c>
      <c r="AZ11" s="318" t="s">
        <v>75</v>
      </c>
      <c r="BA11" s="319" t="n">
        <v>4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4</v>
      </c>
      <c r="D12" s="311" t="s">
        <v>66</v>
      </c>
      <c r="E12" s="310" t="n">
        <v>20</v>
      </c>
      <c r="F12" s="312" t="s">
        <v>66</v>
      </c>
      <c r="G12" s="310" t="n">
        <v>20.8</v>
      </c>
      <c r="H12" s="311" t="s">
        <v>66</v>
      </c>
      <c r="I12" s="313" t="n">
        <v>22.7</v>
      </c>
      <c r="J12" s="312" t="s">
        <v>66</v>
      </c>
      <c r="K12" s="310" t="n">
        <v>11.5</v>
      </c>
      <c r="L12" s="311" t="s">
        <v>66</v>
      </c>
      <c r="M12" s="314" t="n">
        <v>21.1</v>
      </c>
      <c r="N12" s="312" t="s">
        <v>66</v>
      </c>
      <c r="O12" s="310" t="n">
        <v>34.7</v>
      </c>
      <c r="P12" s="315" t="s">
        <v>66</v>
      </c>
      <c r="Q12" s="310" t="n">
        <v>3.8</v>
      </c>
      <c r="R12" s="316" t="s">
        <v>75</v>
      </c>
      <c r="S12" s="310" t="n">
        <v>-8.7</v>
      </c>
      <c r="T12" s="317" t="s">
        <v>75</v>
      </c>
      <c r="U12" s="313" t="n">
        <v>-12.7</v>
      </c>
      <c r="V12" s="316" t="s">
        <v>75</v>
      </c>
      <c r="W12" s="310" t="n">
        <v>8.6</v>
      </c>
      <c r="X12" s="318" t="s">
        <v>75</v>
      </c>
      <c r="Y12" s="319" t="n">
        <v>-11.4</v>
      </c>
      <c r="Z12" s="307"/>
      <c r="AA12" s="306"/>
      <c r="AB12" s="307"/>
      <c r="AC12" s="308" t="s">
        <v>146</v>
      </c>
      <c r="AD12" s="309" t="s">
        <v>66</v>
      </c>
      <c r="AE12" s="310" t="n">
        <v>-4.6</v>
      </c>
      <c r="AF12" s="311" t="s">
        <v>66</v>
      </c>
      <c r="AG12" s="310" t="n">
        <v>11.6</v>
      </c>
      <c r="AH12" s="312" t="s">
        <v>66</v>
      </c>
      <c r="AI12" s="310" t="n">
        <v>15.5</v>
      </c>
      <c r="AJ12" s="311" t="s">
        <v>66</v>
      </c>
      <c r="AK12" s="313" t="n">
        <v>26.7</v>
      </c>
      <c r="AL12" s="312" t="s">
        <v>66</v>
      </c>
      <c r="AM12" s="310" t="n">
        <v>19</v>
      </c>
      <c r="AN12" s="311" t="s">
        <v>66</v>
      </c>
      <c r="AO12" s="314" t="n">
        <v>7.2</v>
      </c>
      <c r="AP12" s="312" t="s">
        <v>66</v>
      </c>
      <c r="AQ12" s="310" t="n">
        <v>7</v>
      </c>
      <c r="AR12" s="315" t="s">
        <v>66</v>
      </c>
      <c r="AS12" s="310" t="n">
        <v>4.8</v>
      </c>
      <c r="AT12" s="316" t="s">
        <v>75</v>
      </c>
      <c r="AU12" s="310" t="n">
        <v>-8.5</v>
      </c>
      <c r="AV12" s="317" t="s">
        <v>75</v>
      </c>
      <c r="AW12" s="313" t="n">
        <v>-3.9</v>
      </c>
      <c r="AX12" s="316" t="s">
        <v>75</v>
      </c>
      <c r="AY12" s="310" t="n">
        <v>-16.7</v>
      </c>
      <c r="AZ12" s="318" t="s">
        <v>75</v>
      </c>
      <c r="BA12" s="319" t="n">
        <v>-28.3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11.5</v>
      </c>
      <c r="D13" s="311" t="s">
        <v>66</v>
      </c>
      <c r="E13" s="310" t="n">
        <v>26.4</v>
      </c>
      <c r="F13" s="312" t="s">
        <v>66</v>
      </c>
      <c r="G13" s="310" t="n">
        <v>24.3</v>
      </c>
      <c r="H13" s="311" t="s">
        <v>66</v>
      </c>
      <c r="I13" s="313" t="n">
        <v>23.2</v>
      </c>
      <c r="J13" s="312" t="s">
        <v>66</v>
      </c>
      <c r="K13" s="310" t="n">
        <v>19.3</v>
      </c>
      <c r="L13" s="311" t="s">
        <v>66</v>
      </c>
      <c r="M13" s="314" t="n">
        <v>19.9</v>
      </c>
      <c r="N13" s="312" t="s">
        <v>66</v>
      </c>
      <c r="O13" s="310" t="n">
        <v>12.5</v>
      </c>
      <c r="P13" s="315" t="s">
        <v>66</v>
      </c>
      <c r="Q13" s="310" t="n">
        <v>12.7</v>
      </c>
      <c r="R13" s="316" t="s">
        <v>75</v>
      </c>
      <c r="S13" s="310" t="n">
        <v>10.6</v>
      </c>
      <c r="T13" s="317" t="s">
        <v>75</v>
      </c>
      <c r="U13" s="313" t="n">
        <v>-0.9</v>
      </c>
      <c r="V13" s="316" t="s">
        <v>75</v>
      </c>
      <c r="W13" s="310" t="n">
        <v>19.5</v>
      </c>
      <c r="X13" s="318" t="s">
        <v>75</v>
      </c>
      <c r="Y13" s="319" t="n">
        <v>-6.9</v>
      </c>
      <c r="Z13" s="307"/>
      <c r="AA13" s="306"/>
      <c r="AB13" s="307"/>
      <c r="AC13" s="320" t="s">
        <v>147</v>
      </c>
      <c r="AD13" s="321" t="s">
        <v>66</v>
      </c>
      <c r="AE13" s="310" t="n">
        <v>10.9</v>
      </c>
      <c r="AF13" s="311" t="s">
        <v>66</v>
      </c>
      <c r="AG13" s="310" t="n">
        <v>14.8</v>
      </c>
      <c r="AH13" s="312" t="s">
        <v>66</v>
      </c>
      <c r="AI13" s="310" t="n">
        <v>12.9</v>
      </c>
      <c r="AJ13" s="311" t="s">
        <v>66</v>
      </c>
      <c r="AK13" s="313" t="n">
        <v>11.2</v>
      </c>
      <c r="AL13" s="312" t="s">
        <v>66</v>
      </c>
      <c r="AM13" s="310" t="n">
        <v>4.6</v>
      </c>
      <c r="AN13" s="311" t="s">
        <v>66</v>
      </c>
      <c r="AO13" s="314" t="n">
        <v>6.7</v>
      </c>
      <c r="AP13" s="312" t="s">
        <v>66</v>
      </c>
      <c r="AQ13" s="310" t="n">
        <v>4.5</v>
      </c>
      <c r="AR13" s="315" t="s">
        <v>66</v>
      </c>
      <c r="AS13" s="310" t="n">
        <v>11</v>
      </c>
      <c r="AT13" s="316" t="s">
        <v>75</v>
      </c>
      <c r="AU13" s="310" t="n">
        <v>8.6</v>
      </c>
      <c r="AV13" s="317" t="s">
        <v>75</v>
      </c>
      <c r="AW13" s="313" t="n">
        <v>-2.3</v>
      </c>
      <c r="AX13" s="316" t="s">
        <v>75</v>
      </c>
      <c r="AY13" s="310" t="n">
        <v>13.8</v>
      </c>
      <c r="AZ13" s="318" t="s">
        <v>75</v>
      </c>
      <c r="BA13" s="319" t="n">
        <v>-1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-10.1</v>
      </c>
      <c r="D14" s="311" t="s">
        <v>66</v>
      </c>
      <c r="E14" s="310" t="n">
        <v>25</v>
      </c>
      <c r="F14" s="312" t="s">
        <v>66</v>
      </c>
      <c r="G14" s="310" t="n">
        <v>23.7</v>
      </c>
      <c r="H14" s="311" t="s">
        <v>66</v>
      </c>
      <c r="I14" s="313" t="n">
        <v>23.1</v>
      </c>
      <c r="J14" s="312" t="s">
        <v>66</v>
      </c>
      <c r="K14" s="310" t="n">
        <v>17.5</v>
      </c>
      <c r="L14" s="311" t="s">
        <v>66</v>
      </c>
      <c r="M14" s="314" t="n">
        <v>13.6</v>
      </c>
      <c r="N14" s="312" t="s">
        <v>66</v>
      </c>
      <c r="O14" s="310" t="n">
        <v>12.6</v>
      </c>
      <c r="P14" s="315" t="s">
        <v>66</v>
      </c>
      <c r="Q14" s="310" t="n">
        <v>14.5</v>
      </c>
      <c r="R14" s="316" t="s">
        <v>75</v>
      </c>
      <c r="S14" s="310" t="n">
        <v>-5</v>
      </c>
      <c r="T14" s="317" t="s">
        <v>75</v>
      </c>
      <c r="U14" s="313" t="n">
        <v>5.1</v>
      </c>
      <c r="V14" s="316" t="s">
        <v>75</v>
      </c>
      <c r="W14" s="310" t="n">
        <v>15</v>
      </c>
      <c r="X14" s="318" t="s">
        <v>75</v>
      </c>
      <c r="Y14" s="319" t="n">
        <v>-10</v>
      </c>
      <c r="Z14" s="307"/>
      <c r="AA14" s="306"/>
      <c r="AB14" s="307"/>
      <c r="AC14" s="320" t="s">
        <v>94</v>
      </c>
      <c r="AD14" s="321" t="s">
        <v>66</v>
      </c>
      <c r="AE14" s="310" t="n">
        <v>-2.9</v>
      </c>
      <c r="AF14" s="311" t="s">
        <v>66</v>
      </c>
      <c r="AG14" s="310" t="n">
        <v>7.3</v>
      </c>
      <c r="AH14" s="312" t="s">
        <v>66</v>
      </c>
      <c r="AI14" s="310" t="n">
        <v>14.4</v>
      </c>
      <c r="AJ14" s="311" t="s">
        <v>66</v>
      </c>
      <c r="AK14" s="313" t="n">
        <v>14.6</v>
      </c>
      <c r="AL14" s="312" t="s">
        <v>66</v>
      </c>
      <c r="AM14" s="310" t="n">
        <v>12.5</v>
      </c>
      <c r="AN14" s="311" t="s">
        <v>66</v>
      </c>
      <c r="AO14" s="314" t="n">
        <v>9.2</v>
      </c>
      <c r="AP14" s="312" t="s">
        <v>66</v>
      </c>
      <c r="AQ14" s="310" t="n">
        <v>2.5</v>
      </c>
      <c r="AR14" s="315" t="s">
        <v>66</v>
      </c>
      <c r="AS14" s="310" t="n">
        <v>6.2</v>
      </c>
      <c r="AT14" s="316" t="s">
        <v>75</v>
      </c>
      <c r="AU14" s="310" t="n">
        <v>-4.1</v>
      </c>
      <c r="AV14" s="317" t="s">
        <v>75</v>
      </c>
      <c r="AW14" s="313" t="n">
        <v>-1.2</v>
      </c>
      <c r="AX14" s="316" t="s">
        <v>75</v>
      </c>
      <c r="AY14" s="310" t="n">
        <v>8.1</v>
      </c>
      <c r="AZ14" s="318" t="s">
        <v>75</v>
      </c>
      <c r="BA14" s="319" t="n">
        <v>0.8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5.3</v>
      </c>
      <c r="D15" s="311" t="s">
        <v>66</v>
      </c>
      <c r="E15" s="310" t="n">
        <v>22.5</v>
      </c>
      <c r="F15" s="312" t="s">
        <v>66</v>
      </c>
      <c r="G15" s="310" t="n">
        <v>19.6</v>
      </c>
      <c r="H15" s="311" t="s">
        <v>66</v>
      </c>
      <c r="I15" s="313" t="n">
        <v>20.6</v>
      </c>
      <c r="J15" s="312" t="s">
        <v>66</v>
      </c>
      <c r="K15" s="310" t="n">
        <v>2</v>
      </c>
      <c r="L15" s="311" t="s">
        <v>66</v>
      </c>
      <c r="M15" s="314" t="n">
        <v>2.9</v>
      </c>
      <c r="N15" s="312" t="s">
        <v>66</v>
      </c>
      <c r="O15" s="310" t="n">
        <v>10.2</v>
      </c>
      <c r="P15" s="315" t="s">
        <v>66</v>
      </c>
      <c r="Q15" s="310" t="n">
        <v>11.3</v>
      </c>
      <c r="R15" s="316" t="s">
        <v>75</v>
      </c>
      <c r="S15" s="310" t="n">
        <v>10.9</v>
      </c>
      <c r="T15" s="317" t="s">
        <v>75</v>
      </c>
      <c r="U15" s="313" t="n">
        <v>5.6</v>
      </c>
      <c r="V15" s="316" t="s">
        <v>75</v>
      </c>
      <c r="W15" s="310" t="n">
        <v>17.8</v>
      </c>
      <c r="X15" s="318" t="s">
        <v>75</v>
      </c>
      <c r="Y15" s="319" t="n">
        <v>-4.7</v>
      </c>
      <c r="Z15" s="307"/>
      <c r="AA15" s="306"/>
      <c r="AB15" s="307"/>
      <c r="AC15" s="320" t="s">
        <v>148</v>
      </c>
      <c r="AD15" s="321" t="s">
        <v>66</v>
      </c>
      <c r="AE15" s="310" t="n">
        <v>-4.5</v>
      </c>
      <c r="AF15" s="311" t="s">
        <v>66</v>
      </c>
      <c r="AG15" s="310" t="n">
        <v>11.9</v>
      </c>
      <c r="AH15" s="312" t="s">
        <v>66</v>
      </c>
      <c r="AI15" s="310" t="n">
        <v>14.2</v>
      </c>
      <c r="AJ15" s="311" t="s">
        <v>66</v>
      </c>
      <c r="AK15" s="313" t="n">
        <v>4.3</v>
      </c>
      <c r="AL15" s="312" t="s">
        <v>66</v>
      </c>
      <c r="AM15" s="310" t="n">
        <v>-6</v>
      </c>
      <c r="AN15" s="311" t="s">
        <v>66</v>
      </c>
      <c r="AO15" s="314" t="n">
        <v>0</v>
      </c>
      <c r="AP15" s="312" t="s">
        <v>66</v>
      </c>
      <c r="AQ15" s="310" t="n">
        <v>10.7</v>
      </c>
      <c r="AR15" s="315" t="s">
        <v>66</v>
      </c>
      <c r="AS15" s="310" t="n">
        <v>-1.8</v>
      </c>
      <c r="AT15" s="316" t="s">
        <v>75</v>
      </c>
      <c r="AU15" s="310" t="n">
        <v>3.6</v>
      </c>
      <c r="AV15" s="317" t="s">
        <v>75</v>
      </c>
      <c r="AW15" s="313" t="n">
        <v>8.1</v>
      </c>
      <c r="AX15" s="316" t="s">
        <v>75</v>
      </c>
      <c r="AY15" s="310" t="n">
        <v>7.1</v>
      </c>
      <c r="AZ15" s="318" t="s">
        <v>75</v>
      </c>
      <c r="BA15" s="319" t="n">
        <v>-4.8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4.4</v>
      </c>
      <c r="D16" s="311" t="s">
        <v>66</v>
      </c>
      <c r="E16" s="310" t="n">
        <v>31</v>
      </c>
      <c r="F16" s="312" t="s">
        <v>66</v>
      </c>
      <c r="G16" s="310" t="n">
        <v>29.3</v>
      </c>
      <c r="H16" s="311" t="s">
        <v>66</v>
      </c>
      <c r="I16" s="313" t="n">
        <v>29.3</v>
      </c>
      <c r="J16" s="312" t="s">
        <v>66</v>
      </c>
      <c r="K16" s="310" t="n">
        <v>19.5</v>
      </c>
      <c r="L16" s="311" t="s">
        <v>66</v>
      </c>
      <c r="M16" s="314" t="n">
        <v>16.1</v>
      </c>
      <c r="N16" s="312" t="s">
        <v>66</v>
      </c>
      <c r="O16" s="310" t="n">
        <v>25</v>
      </c>
      <c r="P16" s="315" t="s">
        <v>66</v>
      </c>
      <c r="Q16" s="310" t="n">
        <v>6.9</v>
      </c>
      <c r="R16" s="316" t="s">
        <v>75</v>
      </c>
      <c r="S16" s="310" t="n">
        <v>-0.9</v>
      </c>
      <c r="T16" s="317" t="s">
        <v>75</v>
      </c>
      <c r="U16" s="313" t="n">
        <v>-5.3</v>
      </c>
      <c r="V16" s="316" t="s">
        <v>75</v>
      </c>
      <c r="W16" s="310" t="n">
        <v>24.1</v>
      </c>
      <c r="X16" s="318" t="s">
        <v>75</v>
      </c>
      <c r="Y16" s="319" t="n">
        <v>-6.9</v>
      </c>
      <c r="Z16" s="307"/>
      <c r="AA16" s="306"/>
      <c r="AB16" s="307"/>
      <c r="AC16" s="320" t="s">
        <v>96</v>
      </c>
      <c r="AD16" s="321" t="s">
        <v>66</v>
      </c>
      <c r="AE16" s="310" t="n">
        <v>-5.4</v>
      </c>
      <c r="AF16" s="311" t="s">
        <v>66</v>
      </c>
      <c r="AG16" s="310" t="n">
        <v>10.8</v>
      </c>
      <c r="AH16" s="312" t="s">
        <v>66</v>
      </c>
      <c r="AI16" s="310" t="n">
        <v>13.2</v>
      </c>
      <c r="AJ16" s="311" t="s">
        <v>66</v>
      </c>
      <c r="AK16" s="313" t="n">
        <v>11</v>
      </c>
      <c r="AL16" s="312" t="s">
        <v>66</v>
      </c>
      <c r="AM16" s="310" t="n">
        <v>6.6</v>
      </c>
      <c r="AN16" s="311" t="s">
        <v>66</v>
      </c>
      <c r="AO16" s="314" t="n">
        <v>7.7</v>
      </c>
      <c r="AP16" s="312" t="s">
        <v>66</v>
      </c>
      <c r="AQ16" s="310" t="n">
        <v>3.2</v>
      </c>
      <c r="AR16" s="315" t="s">
        <v>66</v>
      </c>
      <c r="AS16" s="310" t="n">
        <v>2.1</v>
      </c>
      <c r="AT16" s="316" t="s">
        <v>75</v>
      </c>
      <c r="AU16" s="310" t="n">
        <v>-6.8</v>
      </c>
      <c r="AV16" s="317" t="s">
        <v>75</v>
      </c>
      <c r="AW16" s="313" t="n">
        <v>-1.4</v>
      </c>
      <c r="AX16" s="316" t="s">
        <v>75</v>
      </c>
      <c r="AY16" s="310" t="n">
        <v>10.1</v>
      </c>
      <c r="AZ16" s="318" t="s">
        <v>75</v>
      </c>
      <c r="BA16" s="319" t="n">
        <v>-0.7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-2.6</v>
      </c>
      <c r="D17" s="311" t="s">
        <v>66</v>
      </c>
      <c r="E17" s="310" t="n">
        <v>21.9</v>
      </c>
      <c r="F17" s="312" t="s">
        <v>66</v>
      </c>
      <c r="G17" s="310" t="n">
        <v>29.8</v>
      </c>
      <c r="H17" s="311" t="s">
        <v>66</v>
      </c>
      <c r="I17" s="313" t="n">
        <v>26.3</v>
      </c>
      <c r="J17" s="312" t="s">
        <v>66</v>
      </c>
      <c r="K17" s="310" t="n">
        <v>23</v>
      </c>
      <c r="L17" s="311" t="s">
        <v>66</v>
      </c>
      <c r="M17" s="314" t="n">
        <v>13.5</v>
      </c>
      <c r="N17" s="312" t="s">
        <v>66</v>
      </c>
      <c r="O17" s="310" t="n">
        <v>5.1</v>
      </c>
      <c r="P17" s="315" t="s">
        <v>66</v>
      </c>
      <c r="Q17" s="310" t="n">
        <v>3.4</v>
      </c>
      <c r="R17" s="316" t="s">
        <v>75</v>
      </c>
      <c r="S17" s="310" t="n">
        <v>15.8</v>
      </c>
      <c r="T17" s="317" t="s">
        <v>75</v>
      </c>
      <c r="U17" s="313" t="n">
        <v>18.4</v>
      </c>
      <c r="V17" s="316" t="s">
        <v>75</v>
      </c>
      <c r="W17" s="310" t="n">
        <v>23.7</v>
      </c>
      <c r="X17" s="318" t="s">
        <v>75</v>
      </c>
      <c r="Y17" s="319" t="n">
        <v>1.8</v>
      </c>
      <c r="Z17" s="307"/>
      <c r="AA17" s="306"/>
      <c r="AB17" s="307"/>
      <c r="AC17" s="320" t="s">
        <v>149</v>
      </c>
      <c r="AD17" s="321" t="s">
        <v>66</v>
      </c>
      <c r="AE17" s="310" t="n">
        <v>-9.9</v>
      </c>
      <c r="AF17" s="311" t="s">
        <v>66</v>
      </c>
      <c r="AG17" s="310" t="n">
        <v>7.4</v>
      </c>
      <c r="AH17" s="312" t="s">
        <v>66</v>
      </c>
      <c r="AI17" s="310" t="n">
        <v>7.8</v>
      </c>
      <c r="AJ17" s="311" t="s">
        <v>66</v>
      </c>
      <c r="AK17" s="313" t="n">
        <v>16.9</v>
      </c>
      <c r="AL17" s="312" t="s">
        <v>66</v>
      </c>
      <c r="AM17" s="310" t="n">
        <v>7.3</v>
      </c>
      <c r="AN17" s="311" t="s">
        <v>66</v>
      </c>
      <c r="AO17" s="314" t="n">
        <v>4.9</v>
      </c>
      <c r="AP17" s="312" t="s">
        <v>66</v>
      </c>
      <c r="AQ17" s="310" t="n">
        <v>1.3</v>
      </c>
      <c r="AR17" s="315" t="s">
        <v>66</v>
      </c>
      <c r="AS17" s="310" t="n">
        <v>4.9</v>
      </c>
      <c r="AT17" s="316" t="s">
        <v>75</v>
      </c>
      <c r="AU17" s="310" t="n">
        <v>2.5</v>
      </c>
      <c r="AV17" s="317" t="s">
        <v>75</v>
      </c>
      <c r="AW17" s="313" t="n">
        <v>12.4</v>
      </c>
      <c r="AX17" s="316" t="s">
        <v>75</v>
      </c>
      <c r="AY17" s="310" t="n">
        <v>12.3</v>
      </c>
      <c r="AZ17" s="318" t="s">
        <v>75</v>
      </c>
      <c r="BA17" s="319" t="n">
        <v>4.9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3.4</v>
      </c>
      <c r="D18" s="311" t="s">
        <v>66</v>
      </c>
      <c r="E18" s="310" t="n">
        <v>11.6</v>
      </c>
      <c r="F18" s="312" t="s">
        <v>66</v>
      </c>
      <c r="G18" s="310" t="n">
        <v>18.7</v>
      </c>
      <c r="H18" s="311" t="s">
        <v>66</v>
      </c>
      <c r="I18" s="313" t="n">
        <v>17.5</v>
      </c>
      <c r="J18" s="312" t="s">
        <v>66</v>
      </c>
      <c r="K18" s="310" t="n">
        <v>24.3</v>
      </c>
      <c r="L18" s="311" t="s">
        <v>66</v>
      </c>
      <c r="M18" s="314" t="n">
        <v>20</v>
      </c>
      <c r="N18" s="312" t="s">
        <v>66</v>
      </c>
      <c r="O18" s="310" t="n">
        <v>9.6</v>
      </c>
      <c r="P18" s="315" t="s">
        <v>66</v>
      </c>
      <c r="Q18" s="310" t="n">
        <v>8</v>
      </c>
      <c r="R18" s="316" t="s">
        <v>75</v>
      </c>
      <c r="S18" s="310" t="n">
        <v>10.5</v>
      </c>
      <c r="T18" s="317" t="s">
        <v>75</v>
      </c>
      <c r="U18" s="313" t="n">
        <v>7.1</v>
      </c>
      <c r="V18" s="316" t="s">
        <v>75</v>
      </c>
      <c r="W18" s="310" t="n">
        <v>14.3</v>
      </c>
      <c r="X18" s="318" t="s">
        <v>75</v>
      </c>
      <c r="Y18" s="319" t="n">
        <v>2.7</v>
      </c>
      <c r="Z18" s="307"/>
      <c r="AA18" s="306"/>
      <c r="AB18" s="307"/>
      <c r="AC18" s="308" t="s">
        <v>98</v>
      </c>
      <c r="AD18" s="321" t="s">
        <v>66</v>
      </c>
      <c r="AE18" s="310" t="n">
        <v>8.1</v>
      </c>
      <c r="AF18" s="311" t="s">
        <v>66</v>
      </c>
      <c r="AG18" s="310" t="n">
        <v>7.6</v>
      </c>
      <c r="AH18" s="312" t="s">
        <v>66</v>
      </c>
      <c r="AI18" s="310" t="n">
        <v>13.2</v>
      </c>
      <c r="AJ18" s="311" t="s">
        <v>66</v>
      </c>
      <c r="AK18" s="313" t="n">
        <v>11.5</v>
      </c>
      <c r="AL18" s="312" t="s">
        <v>66</v>
      </c>
      <c r="AM18" s="310" t="n">
        <v>15.3</v>
      </c>
      <c r="AN18" s="311" t="s">
        <v>66</v>
      </c>
      <c r="AO18" s="314" t="n">
        <v>9.8</v>
      </c>
      <c r="AP18" s="312" t="s">
        <v>66</v>
      </c>
      <c r="AQ18" s="310" t="n">
        <v>4.2</v>
      </c>
      <c r="AR18" s="315" t="s">
        <v>66</v>
      </c>
      <c r="AS18" s="310" t="n">
        <v>5.9</v>
      </c>
      <c r="AT18" s="316" t="s">
        <v>75</v>
      </c>
      <c r="AU18" s="310" t="n">
        <v>3.9</v>
      </c>
      <c r="AV18" s="317" t="s">
        <v>75</v>
      </c>
      <c r="AW18" s="313" t="n">
        <v>-4.2</v>
      </c>
      <c r="AX18" s="316" t="s">
        <v>75</v>
      </c>
      <c r="AY18" s="310" t="n">
        <v>5.7</v>
      </c>
      <c r="AZ18" s="318" t="s">
        <v>75</v>
      </c>
      <c r="BA18" s="319" t="n">
        <v>-1.9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-10.5</v>
      </c>
      <c r="D19" s="311" t="s">
        <v>66</v>
      </c>
      <c r="E19" s="310" t="n">
        <v>11.4</v>
      </c>
      <c r="F19" s="312" t="s">
        <v>66</v>
      </c>
      <c r="G19" s="310" t="n">
        <v>19.8</v>
      </c>
      <c r="H19" s="311" t="s">
        <v>66</v>
      </c>
      <c r="I19" s="313" t="n">
        <v>19.9</v>
      </c>
      <c r="J19" s="312" t="s">
        <v>66</v>
      </c>
      <c r="K19" s="310" t="n">
        <v>19.3</v>
      </c>
      <c r="L19" s="311" t="s">
        <v>66</v>
      </c>
      <c r="M19" s="314" t="n">
        <v>15.6</v>
      </c>
      <c r="N19" s="312" t="s">
        <v>66</v>
      </c>
      <c r="O19" s="310" t="n">
        <v>6.7</v>
      </c>
      <c r="P19" s="315" t="s">
        <v>66</v>
      </c>
      <c r="Q19" s="310" t="n">
        <v>1.3</v>
      </c>
      <c r="R19" s="316" t="s">
        <v>75</v>
      </c>
      <c r="S19" s="310" t="n">
        <v>-8.4</v>
      </c>
      <c r="T19" s="317" t="s">
        <v>75</v>
      </c>
      <c r="U19" s="313" t="n">
        <v>2.1</v>
      </c>
      <c r="V19" s="316" t="s">
        <v>75</v>
      </c>
      <c r="W19" s="310" t="n">
        <v>7.8</v>
      </c>
      <c r="X19" s="318" t="s">
        <v>75</v>
      </c>
      <c r="Y19" s="319" t="n">
        <v>-3.6</v>
      </c>
      <c r="Z19" s="307"/>
      <c r="AA19" s="306"/>
      <c r="AB19" s="307"/>
      <c r="AC19" s="320" t="s">
        <v>99</v>
      </c>
      <c r="AD19" s="321" t="s">
        <v>66</v>
      </c>
      <c r="AE19" s="310" t="n">
        <v>-6.4</v>
      </c>
      <c r="AF19" s="311" t="s">
        <v>66</v>
      </c>
      <c r="AG19" s="310" t="n">
        <v>7.5</v>
      </c>
      <c r="AH19" s="312" t="s">
        <v>66</v>
      </c>
      <c r="AI19" s="310" t="n">
        <v>9.9</v>
      </c>
      <c r="AJ19" s="311" t="s">
        <v>66</v>
      </c>
      <c r="AK19" s="313" t="n">
        <v>11.2</v>
      </c>
      <c r="AL19" s="312" t="s">
        <v>66</v>
      </c>
      <c r="AM19" s="310" t="n">
        <v>11.2</v>
      </c>
      <c r="AN19" s="311" t="s">
        <v>66</v>
      </c>
      <c r="AO19" s="314" t="n">
        <v>7.1</v>
      </c>
      <c r="AP19" s="312" t="s">
        <v>66</v>
      </c>
      <c r="AQ19" s="310" t="n">
        <v>-4.7</v>
      </c>
      <c r="AR19" s="315" t="s">
        <v>66</v>
      </c>
      <c r="AS19" s="310" t="n">
        <v>-3.8</v>
      </c>
      <c r="AT19" s="316" t="s">
        <v>75</v>
      </c>
      <c r="AU19" s="310" t="n">
        <v>-7.4</v>
      </c>
      <c r="AV19" s="317" t="s">
        <v>75</v>
      </c>
      <c r="AW19" s="313" t="n">
        <v>-1</v>
      </c>
      <c r="AX19" s="316" t="s">
        <v>75</v>
      </c>
      <c r="AY19" s="310" t="n">
        <v>5.7</v>
      </c>
      <c r="AZ19" s="318" t="s">
        <v>75</v>
      </c>
      <c r="BA19" s="319" t="n">
        <v>-1.8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13.2</v>
      </c>
      <c r="D20" s="311" t="s">
        <v>66</v>
      </c>
      <c r="E20" s="310" t="n">
        <v>21.8</v>
      </c>
      <c r="F20" s="312" t="s">
        <v>66</v>
      </c>
      <c r="G20" s="310" t="n">
        <v>25.3</v>
      </c>
      <c r="H20" s="311" t="s">
        <v>66</v>
      </c>
      <c r="I20" s="313" t="n">
        <v>17.9</v>
      </c>
      <c r="J20" s="312" t="s">
        <v>66</v>
      </c>
      <c r="K20" s="310" t="n">
        <v>15</v>
      </c>
      <c r="L20" s="311" t="s">
        <v>66</v>
      </c>
      <c r="M20" s="314" t="n">
        <v>19.8</v>
      </c>
      <c r="N20" s="312" t="s">
        <v>66</v>
      </c>
      <c r="O20" s="310" t="n">
        <v>18.5</v>
      </c>
      <c r="P20" s="315" t="s">
        <v>66</v>
      </c>
      <c r="Q20" s="310" t="n">
        <v>20.5</v>
      </c>
      <c r="R20" s="316" t="s">
        <v>75</v>
      </c>
      <c r="S20" s="310" t="n">
        <v>9.4</v>
      </c>
      <c r="T20" s="317" t="s">
        <v>75</v>
      </c>
      <c r="U20" s="313" t="n">
        <v>-3.8</v>
      </c>
      <c r="V20" s="316" t="s">
        <v>75</v>
      </c>
      <c r="W20" s="310" t="n">
        <v>9.2</v>
      </c>
      <c r="X20" s="318" t="s">
        <v>75</v>
      </c>
      <c r="Y20" s="319" t="n">
        <v>-12.6</v>
      </c>
      <c r="Z20" s="307"/>
      <c r="AA20" s="306"/>
      <c r="AB20" s="307"/>
      <c r="AC20" s="320" t="s">
        <v>100</v>
      </c>
      <c r="AD20" s="321" t="s">
        <v>66</v>
      </c>
      <c r="AE20" s="310" t="n">
        <v>10.4</v>
      </c>
      <c r="AF20" s="311" t="s">
        <v>66</v>
      </c>
      <c r="AG20" s="310" t="n">
        <v>8.3</v>
      </c>
      <c r="AH20" s="312" t="s">
        <v>66</v>
      </c>
      <c r="AI20" s="310" t="n">
        <v>10</v>
      </c>
      <c r="AJ20" s="311" t="s">
        <v>66</v>
      </c>
      <c r="AK20" s="313" t="n">
        <v>5.9</v>
      </c>
      <c r="AL20" s="312" t="s">
        <v>66</v>
      </c>
      <c r="AM20" s="310" t="n">
        <v>6.9</v>
      </c>
      <c r="AN20" s="311" t="s">
        <v>66</v>
      </c>
      <c r="AO20" s="314" t="n">
        <v>6.8</v>
      </c>
      <c r="AP20" s="312" t="s">
        <v>66</v>
      </c>
      <c r="AQ20" s="310" t="n">
        <v>3.2</v>
      </c>
      <c r="AR20" s="315" t="s">
        <v>66</v>
      </c>
      <c r="AS20" s="310" t="n">
        <v>7.8</v>
      </c>
      <c r="AT20" s="316" t="s">
        <v>75</v>
      </c>
      <c r="AU20" s="310" t="n">
        <v>4.5</v>
      </c>
      <c r="AV20" s="317" t="s">
        <v>75</v>
      </c>
      <c r="AW20" s="313" t="n">
        <v>-5.9</v>
      </c>
      <c r="AX20" s="316" t="s">
        <v>75</v>
      </c>
      <c r="AY20" s="310" t="n">
        <v>4.1</v>
      </c>
      <c r="AZ20" s="318" t="s">
        <v>75</v>
      </c>
      <c r="BA20" s="319" t="n">
        <v>-4.2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-1.5</v>
      </c>
      <c r="D21" s="325" t="s">
        <v>66</v>
      </c>
      <c r="E21" s="324" t="n">
        <v>19.9</v>
      </c>
      <c r="F21" s="326" t="s">
        <v>66</v>
      </c>
      <c r="G21" s="324" t="n">
        <v>23.1</v>
      </c>
      <c r="H21" s="325" t="s">
        <v>66</v>
      </c>
      <c r="I21" s="327" t="n">
        <v>27.9</v>
      </c>
      <c r="J21" s="326" t="s">
        <v>66</v>
      </c>
      <c r="K21" s="324" t="n">
        <v>21.7</v>
      </c>
      <c r="L21" s="325" t="s">
        <v>66</v>
      </c>
      <c r="M21" s="328" t="n">
        <v>15.6</v>
      </c>
      <c r="N21" s="326" t="s">
        <v>66</v>
      </c>
      <c r="O21" s="324" t="n">
        <v>13.8</v>
      </c>
      <c r="P21" s="329" t="s">
        <v>66</v>
      </c>
      <c r="Q21" s="324" t="n">
        <v>7.2</v>
      </c>
      <c r="R21" s="330" t="s">
        <v>75</v>
      </c>
      <c r="S21" s="324" t="n">
        <v>2.5</v>
      </c>
      <c r="T21" s="331" t="s">
        <v>75</v>
      </c>
      <c r="U21" s="327" t="n">
        <v>4</v>
      </c>
      <c r="V21" s="330" t="s">
        <v>75</v>
      </c>
      <c r="W21" s="324" t="n">
        <v>17.5</v>
      </c>
      <c r="X21" s="332" t="s">
        <v>75</v>
      </c>
      <c r="Y21" s="333" t="n">
        <v>-2.4</v>
      </c>
      <c r="Z21" s="307"/>
      <c r="AA21" s="306"/>
      <c r="AB21" s="307"/>
      <c r="AC21" s="322" t="s">
        <v>23</v>
      </c>
      <c r="AD21" s="323" t="s">
        <v>66</v>
      </c>
      <c r="AE21" s="324" t="n">
        <v>0.9</v>
      </c>
      <c r="AF21" s="325" t="s">
        <v>66</v>
      </c>
      <c r="AG21" s="324" t="n">
        <v>10.3</v>
      </c>
      <c r="AH21" s="326" t="s">
        <v>66</v>
      </c>
      <c r="AI21" s="324" t="n">
        <v>6.5</v>
      </c>
      <c r="AJ21" s="325" t="s">
        <v>66</v>
      </c>
      <c r="AK21" s="327" t="n">
        <v>15.8</v>
      </c>
      <c r="AL21" s="326" t="s">
        <v>66</v>
      </c>
      <c r="AM21" s="324" t="n">
        <v>17.3</v>
      </c>
      <c r="AN21" s="325" t="s">
        <v>66</v>
      </c>
      <c r="AO21" s="328" t="n">
        <v>8.8</v>
      </c>
      <c r="AP21" s="326" t="s">
        <v>66</v>
      </c>
      <c r="AQ21" s="324" t="n">
        <v>4.6</v>
      </c>
      <c r="AR21" s="329" t="s">
        <v>66</v>
      </c>
      <c r="AS21" s="324" t="n">
        <v>7.1</v>
      </c>
      <c r="AT21" s="330" t="s">
        <v>75</v>
      </c>
      <c r="AU21" s="324" t="n">
        <v>-0.5</v>
      </c>
      <c r="AV21" s="331" t="s">
        <v>75</v>
      </c>
      <c r="AW21" s="327" t="n">
        <v>-1.4</v>
      </c>
      <c r="AX21" s="330" t="s">
        <v>75</v>
      </c>
      <c r="AY21" s="324" t="n">
        <v>15.2</v>
      </c>
      <c r="AZ21" s="332" t="s">
        <v>75</v>
      </c>
      <c r="BA21" s="333" t="n">
        <v>4.9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7</v>
      </c>
      <c r="C28" s="285"/>
      <c r="D28" s="286" t="s">
        <v>9</v>
      </c>
      <c r="E28" s="286"/>
      <c r="F28" s="285" t="s">
        <v>7</v>
      </c>
      <c r="G28" s="285"/>
      <c r="H28" s="286" t="s">
        <v>9</v>
      </c>
      <c r="I28" s="286"/>
      <c r="J28" s="285" t="s">
        <v>7</v>
      </c>
      <c r="K28" s="285"/>
      <c r="L28" s="286" t="s">
        <v>9</v>
      </c>
      <c r="M28" s="286"/>
      <c r="N28" s="285" t="s">
        <v>7</v>
      </c>
      <c r="O28" s="285"/>
      <c r="P28" s="286" t="s">
        <v>9</v>
      </c>
      <c r="Q28" s="286"/>
      <c r="R28" s="287" t="s">
        <v>7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7</v>
      </c>
      <c r="AE28" s="285"/>
      <c r="AF28" s="286" t="s">
        <v>9</v>
      </c>
      <c r="AG28" s="286"/>
      <c r="AH28" s="285" t="s">
        <v>7</v>
      </c>
      <c r="AI28" s="285"/>
      <c r="AJ28" s="286" t="s">
        <v>9</v>
      </c>
      <c r="AK28" s="286"/>
      <c r="AL28" s="285" t="s">
        <v>7</v>
      </c>
      <c r="AM28" s="285"/>
      <c r="AN28" s="286" t="s">
        <v>9</v>
      </c>
      <c r="AO28" s="286"/>
      <c r="AP28" s="285" t="s">
        <v>7</v>
      </c>
      <c r="AQ28" s="285"/>
      <c r="AR28" s="286" t="s">
        <v>9</v>
      </c>
      <c r="AS28" s="286"/>
      <c r="AT28" s="287" t="s">
        <v>7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5.2</v>
      </c>
      <c r="D30" s="297" t="s">
        <v>66</v>
      </c>
      <c r="E30" s="296" t="n">
        <v>18.2</v>
      </c>
      <c r="F30" s="298" t="s">
        <v>66</v>
      </c>
      <c r="G30" s="296" t="n">
        <v>21.8</v>
      </c>
      <c r="H30" s="297" t="s">
        <v>66</v>
      </c>
      <c r="I30" s="299" t="n">
        <v>17.6</v>
      </c>
      <c r="J30" s="298" t="s">
        <v>66</v>
      </c>
      <c r="K30" s="296" t="n">
        <v>13.4</v>
      </c>
      <c r="L30" s="297" t="s">
        <v>66</v>
      </c>
      <c r="M30" s="300" t="n">
        <v>15.4</v>
      </c>
      <c r="N30" s="298" t="s">
        <v>66</v>
      </c>
      <c r="O30" s="296" t="n">
        <v>12.4</v>
      </c>
      <c r="P30" s="301" t="s">
        <v>66</v>
      </c>
      <c r="Q30" s="296" t="n">
        <v>10.3</v>
      </c>
      <c r="R30" s="302" t="s">
        <v>75</v>
      </c>
      <c r="S30" s="296" t="n">
        <v>4.5</v>
      </c>
      <c r="T30" s="303" t="s">
        <v>75</v>
      </c>
      <c r="U30" s="299" t="n">
        <v>-0.7</v>
      </c>
      <c r="V30" s="302" t="s">
        <v>75</v>
      </c>
      <c r="W30" s="296" t="n">
        <v>13.9</v>
      </c>
      <c r="X30" s="304" t="s">
        <v>75</v>
      </c>
      <c r="Y30" s="305" t="n">
        <v>-4.3</v>
      </c>
      <c r="Z30" s="306"/>
      <c r="AA30" s="306"/>
      <c r="AB30" s="307"/>
      <c r="AC30" s="294" t="s">
        <v>89</v>
      </c>
      <c r="AD30" s="295" t="s">
        <v>66</v>
      </c>
      <c r="AE30" s="296" t="n">
        <v>8.6</v>
      </c>
      <c r="AF30" s="297" t="s">
        <v>66</v>
      </c>
      <c r="AG30" s="296" t="n">
        <v>7.9</v>
      </c>
      <c r="AH30" s="298" t="s">
        <v>66</v>
      </c>
      <c r="AI30" s="296" t="n">
        <v>12.4</v>
      </c>
      <c r="AJ30" s="297" t="s">
        <v>66</v>
      </c>
      <c r="AK30" s="299" t="n">
        <v>8.8</v>
      </c>
      <c r="AL30" s="298" t="s">
        <v>66</v>
      </c>
      <c r="AM30" s="296" t="n">
        <v>18.5</v>
      </c>
      <c r="AN30" s="297" t="s">
        <v>66</v>
      </c>
      <c r="AO30" s="300" t="n">
        <v>6.7</v>
      </c>
      <c r="AP30" s="298" t="s">
        <v>66</v>
      </c>
      <c r="AQ30" s="296" t="n">
        <v>15.6</v>
      </c>
      <c r="AR30" s="301" t="s">
        <v>66</v>
      </c>
      <c r="AS30" s="296" t="n">
        <v>5.1</v>
      </c>
      <c r="AT30" s="302" t="s">
        <v>75</v>
      </c>
      <c r="AU30" s="296" t="n">
        <v>7.5</v>
      </c>
      <c r="AV30" s="303" t="s">
        <v>75</v>
      </c>
      <c r="AW30" s="299" t="n">
        <v>-1.1</v>
      </c>
      <c r="AX30" s="302" t="s">
        <v>75</v>
      </c>
      <c r="AY30" s="296" t="n">
        <v>6.6</v>
      </c>
      <c r="AZ30" s="304" t="s">
        <v>75</v>
      </c>
      <c r="BA30" s="305" t="n">
        <v>-1.3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24.6</v>
      </c>
      <c r="D31" s="311" t="s">
        <v>66</v>
      </c>
      <c r="E31" s="310" t="n">
        <v>33.3</v>
      </c>
      <c r="F31" s="312" t="s">
        <v>66</v>
      </c>
      <c r="G31" s="310" t="n">
        <v>31.9</v>
      </c>
      <c r="H31" s="311" t="s">
        <v>66</v>
      </c>
      <c r="I31" s="313" t="n">
        <v>30.6</v>
      </c>
      <c r="J31" s="312" t="s">
        <v>66</v>
      </c>
      <c r="K31" s="310" t="n">
        <v>34.9</v>
      </c>
      <c r="L31" s="311" t="s">
        <v>66</v>
      </c>
      <c r="M31" s="314" t="n">
        <v>36.8</v>
      </c>
      <c r="N31" s="312" t="s">
        <v>66</v>
      </c>
      <c r="O31" s="310" t="n">
        <v>31.3</v>
      </c>
      <c r="P31" s="315" t="s">
        <v>66</v>
      </c>
      <c r="Q31" s="310" t="n">
        <v>30.8</v>
      </c>
      <c r="R31" s="316" t="s">
        <v>75</v>
      </c>
      <c r="S31" s="310" t="n">
        <v>23.9</v>
      </c>
      <c r="T31" s="317" t="s">
        <v>75</v>
      </c>
      <c r="U31" s="313" t="n">
        <v>-0.7</v>
      </c>
      <c r="V31" s="316" t="s">
        <v>75</v>
      </c>
      <c r="W31" s="310" t="n">
        <v>24.8</v>
      </c>
      <c r="X31" s="318" t="s">
        <v>75</v>
      </c>
      <c r="Y31" s="319" t="n">
        <v>-8.5</v>
      </c>
      <c r="Z31" s="307"/>
      <c r="AA31" s="306"/>
      <c r="AB31" s="307"/>
      <c r="AC31" s="308" t="s">
        <v>90</v>
      </c>
      <c r="AD31" s="309" t="s">
        <v>66</v>
      </c>
      <c r="AE31" s="310" t="n">
        <v>19</v>
      </c>
      <c r="AF31" s="311" t="s">
        <v>66</v>
      </c>
      <c r="AG31" s="310" t="n">
        <v>12.5</v>
      </c>
      <c r="AH31" s="312" t="s">
        <v>66</v>
      </c>
      <c r="AI31" s="310" t="n">
        <v>15.7</v>
      </c>
      <c r="AJ31" s="311" t="s">
        <v>66</v>
      </c>
      <c r="AK31" s="313" t="n">
        <v>10.8</v>
      </c>
      <c r="AL31" s="312" t="s">
        <v>66</v>
      </c>
      <c r="AM31" s="310" t="n">
        <v>16.2</v>
      </c>
      <c r="AN31" s="311" t="s">
        <v>66</v>
      </c>
      <c r="AO31" s="314" t="n">
        <v>7</v>
      </c>
      <c r="AP31" s="312" t="s">
        <v>66</v>
      </c>
      <c r="AQ31" s="310" t="n">
        <v>21</v>
      </c>
      <c r="AR31" s="315" t="s">
        <v>66</v>
      </c>
      <c r="AS31" s="310" t="n">
        <v>12.1</v>
      </c>
      <c r="AT31" s="316" t="s">
        <v>75</v>
      </c>
      <c r="AU31" s="310" t="n">
        <v>8.4</v>
      </c>
      <c r="AV31" s="317" t="s">
        <v>75</v>
      </c>
      <c r="AW31" s="313" t="n">
        <v>-10.6</v>
      </c>
      <c r="AX31" s="316" t="s">
        <v>75</v>
      </c>
      <c r="AY31" s="310" t="n">
        <v>9.2</v>
      </c>
      <c r="AZ31" s="318" t="s">
        <v>75</v>
      </c>
      <c r="BA31" s="319" t="n">
        <v>-3.3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15.9</v>
      </c>
      <c r="D32" s="311" t="s">
        <v>66</v>
      </c>
      <c r="E32" s="310" t="n">
        <v>20.3</v>
      </c>
      <c r="F32" s="312" t="s">
        <v>66</v>
      </c>
      <c r="G32" s="310" t="n">
        <v>16</v>
      </c>
      <c r="H32" s="311" t="s">
        <v>66</v>
      </c>
      <c r="I32" s="313" t="n">
        <v>13.6</v>
      </c>
      <c r="J32" s="312" t="s">
        <v>66</v>
      </c>
      <c r="K32" s="310" t="n">
        <v>9.7</v>
      </c>
      <c r="L32" s="311" t="s">
        <v>66</v>
      </c>
      <c r="M32" s="314" t="n">
        <v>10.4</v>
      </c>
      <c r="N32" s="312" t="s">
        <v>66</v>
      </c>
      <c r="O32" s="310" t="n">
        <v>4.6</v>
      </c>
      <c r="P32" s="315" t="s">
        <v>66</v>
      </c>
      <c r="Q32" s="310" t="n">
        <v>6.1</v>
      </c>
      <c r="R32" s="316" t="s">
        <v>75</v>
      </c>
      <c r="S32" s="310" t="n">
        <v>0</v>
      </c>
      <c r="T32" s="317" t="s">
        <v>75</v>
      </c>
      <c r="U32" s="313" t="n">
        <v>-15.9</v>
      </c>
      <c r="V32" s="316" t="s">
        <v>75</v>
      </c>
      <c r="W32" s="310" t="n">
        <v>14.3</v>
      </c>
      <c r="X32" s="318" t="s">
        <v>75</v>
      </c>
      <c r="Y32" s="319" t="n">
        <v>-6</v>
      </c>
      <c r="Z32" s="307"/>
      <c r="AA32" s="306"/>
      <c r="AB32" s="307"/>
      <c r="AC32" s="320" t="s">
        <v>145</v>
      </c>
      <c r="AD32" s="321" t="s">
        <v>66</v>
      </c>
      <c r="AE32" s="310" t="n">
        <v>17.1</v>
      </c>
      <c r="AF32" s="311" t="s">
        <v>66</v>
      </c>
      <c r="AG32" s="310" t="n">
        <v>18</v>
      </c>
      <c r="AH32" s="312" t="s">
        <v>66</v>
      </c>
      <c r="AI32" s="310" t="n">
        <v>20.7</v>
      </c>
      <c r="AJ32" s="311" t="s">
        <v>66</v>
      </c>
      <c r="AK32" s="313" t="n">
        <v>17.4</v>
      </c>
      <c r="AL32" s="312" t="s">
        <v>66</v>
      </c>
      <c r="AM32" s="310" t="n">
        <v>19.7</v>
      </c>
      <c r="AN32" s="311" t="s">
        <v>66</v>
      </c>
      <c r="AO32" s="314" t="n">
        <v>7.4</v>
      </c>
      <c r="AP32" s="312" t="s">
        <v>66</v>
      </c>
      <c r="AQ32" s="310" t="n">
        <v>14.8</v>
      </c>
      <c r="AR32" s="315" t="s">
        <v>66</v>
      </c>
      <c r="AS32" s="310" t="n">
        <v>2.5</v>
      </c>
      <c r="AT32" s="316" t="s">
        <v>75</v>
      </c>
      <c r="AU32" s="310" t="n">
        <v>0.9</v>
      </c>
      <c r="AV32" s="317" t="s">
        <v>75</v>
      </c>
      <c r="AW32" s="313" t="n">
        <v>-16.2</v>
      </c>
      <c r="AX32" s="316" t="s">
        <v>75</v>
      </c>
      <c r="AY32" s="310" t="n">
        <v>4.6</v>
      </c>
      <c r="AZ32" s="318" t="s">
        <v>75</v>
      </c>
      <c r="BA32" s="319" t="n">
        <v>-13.4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2.1</v>
      </c>
      <c r="D33" s="311" t="s">
        <v>66</v>
      </c>
      <c r="E33" s="310" t="n">
        <v>21.8</v>
      </c>
      <c r="F33" s="312" t="s">
        <v>66</v>
      </c>
      <c r="G33" s="310" t="n">
        <v>20.4</v>
      </c>
      <c r="H33" s="311" t="s">
        <v>66</v>
      </c>
      <c r="I33" s="313" t="n">
        <v>28.6</v>
      </c>
      <c r="J33" s="312" t="s">
        <v>66</v>
      </c>
      <c r="K33" s="310" t="n">
        <v>6.3</v>
      </c>
      <c r="L33" s="311" t="s">
        <v>66</v>
      </c>
      <c r="M33" s="314" t="n">
        <v>12.8</v>
      </c>
      <c r="N33" s="312" t="s">
        <v>66</v>
      </c>
      <c r="O33" s="310" t="n">
        <v>21.8</v>
      </c>
      <c r="P33" s="315" t="s">
        <v>66</v>
      </c>
      <c r="Q33" s="310" t="n">
        <v>8.9</v>
      </c>
      <c r="R33" s="316" t="s">
        <v>75</v>
      </c>
      <c r="S33" s="310" t="n">
        <v>8.4</v>
      </c>
      <c r="T33" s="317" t="s">
        <v>75</v>
      </c>
      <c r="U33" s="313" t="n">
        <v>6.3</v>
      </c>
      <c r="V33" s="316" t="s">
        <v>75</v>
      </c>
      <c r="W33" s="310" t="n">
        <v>2.7</v>
      </c>
      <c r="X33" s="318" t="s">
        <v>75</v>
      </c>
      <c r="Y33" s="319" t="n">
        <v>-19.1</v>
      </c>
      <c r="Z33" s="307"/>
      <c r="AA33" s="306"/>
      <c r="AB33" s="307"/>
      <c r="AC33" s="308" t="s">
        <v>146</v>
      </c>
      <c r="AD33" s="309" t="s">
        <v>66</v>
      </c>
      <c r="AE33" s="310" t="n">
        <v>-17.4</v>
      </c>
      <c r="AF33" s="311" t="s">
        <v>66</v>
      </c>
      <c r="AG33" s="310" t="n">
        <v>0</v>
      </c>
      <c r="AH33" s="312" t="s">
        <v>66</v>
      </c>
      <c r="AI33" s="310" t="n">
        <v>6.5</v>
      </c>
      <c r="AJ33" s="311" t="s">
        <v>66</v>
      </c>
      <c r="AK33" s="313" t="n">
        <v>15.3</v>
      </c>
      <c r="AL33" s="312" t="s">
        <v>66</v>
      </c>
      <c r="AM33" s="310" t="n">
        <v>6.5</v>
      </c>
      <c r="AN33" s="311" t="s">
        <v>66</v>
      </c>
      <c r="AO33" s="314" t="n">
        <v>15.2</v>
      </c>
      <c r="AP33" s="312" t="s">
        <v>66</v>
      </c>
      <c r="AQ33" s="310" t="n">
        <v>13</v>
      </c>
      <c r="AR33" s="315" t="s">
        <v>66</v>
      </c>
      <c r="AS33" s="310" t="n">
        <v>4.4</v>
      </c>
      <c r="AT33" s="316" t="s">
        <v>75</v>
      </c>
      <c r="AU33" s="310" t="n">
        <v>2.5</v>
      </c>
      <c r="AV33" s="317" t="s">
        <v>75</v>
      </c>
      <c r="AW33" s="313" t="n">
        <v>19.9</v>
      </c>
      <c r="AX33" s="316" t="s">
        <v>75</v>
      </c>
      <c r="AY33" s="310" t="n">
        <v>9.8</v>
      </c>
      <c r="AZ33" s="318" t="s">
        <v>75</v>
      </c>
      <c r="BA33" s="319" t="n">
        <v>9.8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10.4</v>
      </c>
      <c r="D34" s="311" t="s">
        <v>66</v>
      </c>
      <c r="E34" s="310" t="n">
        <v>22.2</v>
      </c>
      <c r="F34" s="312" t="s">
        <v>66</v>
      </c>
      <c r="G34" s="310" t="n">
        <v>21.1</v>
      </c>
      <c r="H34" s="311" t="s">
        <v>66</v>
      </c>
      <c r="I34" s="313" t="n">
        <v>21.2</v>
      </c>
      <c r="J34" s="312" t="s">
        <v>66</v>
      </c>
      <c r="K34" s="310" t="n">
        <v>18.5</v>
      </c>
      <c r="L34" s="311" t="s">
        <v>66</v>
      </c>
      <c r="M34" s="314" t="n">
        <v>16.8</v>
      </c>
      <c r="N34" s="312" t="s">
        <v>66</v>
      </c>
      <c r="O34" s="310" t="n">
        <v>9.9</v>
      </c>
      <c r="P34" s="315" t="s">
        <v>66</v>
      </c>
      <c r="Q34" s="310" t="n">
        <v>12.4</v>
      </c>
      <c r="R34" s="316" t="s">
        <v>75</v>
      </c>
      <c r="S34" s="310" t="n">
        <v>10.1</v>
      </c>
      <c r="T34" s="317" t="s">
        <v>75</v>
      </c>
      <c r="U34" s="313" t="n">
        <v>-0.3</v>
      </c>
      <c r="V34" s="316" t="s">
        <v>75</v>
      </c>
      <c r="W34" s="310" t="n">
        <v>17</v>
      </c>
      <c r="X34" s="318" t="s">
        <v>75</v>
      </c>
      <c r="Y34" s="319" t="n">
        <v>-5.2</v>
      </c>
      <c r="Z34" s="307"/>
      <c r="AA34" s="306"/>
      <c r="AB34" s="307"/>
      <c r="AC34" s="320" t="s">
        <v>147</v>
      </c>
      <c r="AD34" s="321" t="s">
        <v>66</v>
      </c>
      <c r="AE34" s="310" t="n">
        <v>9.5</v>
      </c>
      <c r="AF34" s="311" t="s">
        <v>66</v>
      </c>
      <c r="AG34" s="310" t="n">
        <v>4.5</v>
      </c>
      <c r="AH34" s="312" t="s">
        <v>66</v>
      </c>
      <c r="AI34" s="310" t="n">
        <v>12.1</v>
      </c>
      <c r="AJ34" s="311" t="s">
        <v>66</v>
      </c>
      <c r="AK34" s="313" t="n">
        <v>11.6</v>
      </c>
      <c r="AL34" s="312" t="s">
        <v>66</v>
      </c>
      <c r="AM34" s="310" t="n">
        <v>15.2</v>
      </c>
      <c r="AN34" s="311" t="s">
        <v>66</v>
      </c>
      <c r="AO34" s="314" t="n">
        <v>5.8</v>
      </c>
      <c r="AP34" s="312" t="s">
        <v>66</v>
      </c>
      <c r="AQ34" s="310" t="n">
        <v>12.7</v>
      </c>
      <c r="AR34" s="315" t="s">
        <v>66</v>
      </c>
      <c r="AS34" s="310" t="n">
        <v>10.4</v>
      </c>
      <c r="AT34" s="316" t="s">
        <v>75</v>
      </c>
      <c r="AU34" s="310" t="n">
        <v>7.9</v>
      </c>
      <c r="AV34" s="317" t="s">
        <v>75</v>
      </c>
      <c r="AW34" s="313" t="n">
        <v>-1.6</v>
      </c>
      <c r="AX34" s="316" t="s">
        <v>75</v>
      </c>
      <c r="AY34" s="310" t="n">
        <v>6.7</v>
      </c>
      <c r="AZ34" s="318" t="s">
        <v>75</v>
      </c>
      <c r="BA34" s="319" t="n">
        <v>2.2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-11.6</v>
      </c>
      <c r="D35" s="311" t="s">
        <v>66</v>
      </c>
      <c r="E35" s="310" t="n">
        <v>24.7</v>
      </c>
      <c r="F35" s="312" t="s">
        <v>66</v>
      </c>
      <c r="G35" s="310" t="n">
        <v>23.6</v>
      </c>
      <c r="H35" s="311" t="s">
        <v>66</v>
      </c>
      <c r="I35" s="313" t="n">
        <v>22.9</v>
      </c>
      <c r="J35" s="312" t="s">
        <v>66</v>
      </c>
      <c r="K35" s="310" t="n">
        <v>7.9</v>
      </c>
      <c r="L35" s="311" t="s">
        <v>66</v>
      </c>
      <c r="M35" s="314" t="n">
        <v>10.9</v>
      </c>
      <c r="N35" s="312" t="s">
        <v>66</v>
      </c>
      <c r="O35" s="310" t="n">
        <v>16.5</v>
      </c>
      <c r="P35" s="315" t="s">
        <v>66</v>
      </c>
      <c r="Q35" s="310" t="n">
        <v>11</v>
      </c>
      <c r="R35" s="316" t="s">
        <v>75</v>
      </c>
      <c r="S35" s="310" t="n">
        <v>-5.5</v>
      </c>
      <c r="T35" s="317" t="s">
        <v>75</v>
      </c>
      <c r="U35" s="313" t="n">
        <v>6.1</v>
      </c>
      <c r="V35" s="316" t="s">
        <v>75</v>
      </c>
      <c r="W35" s="310" t="n">
        <v>15.6</v>
      </c>
      <c r="X35" s="318" t="s">
        <v>75</v>
      </c>
      <c r="Y35" s="319" t="n">
        <v>-9.1</v>
      </c>
      <c r="Z35" s="307"/>
      <c r="AA35" s="306"/>
      <c r="AB35" s="307"/>
      <c r="AC35" s="320" t="s">
        <v>94</v>
      </c>
      <c r="AD35" s="321" t="s">
        <v>66</v>
      </c>
      <c r="AE35" s="310" t="n">
        <v>2.5</v>
      </c>
      <c r="AF35" s="311" t="s">
        <v>66</v>
      </c>
      <c r="AG35" s="310" t="n">
        <v>3.9</v>
      </c>
      <c r="AH35" s="312" t="s">
        <v>66</v>
      </c>
      <c r="AI35" s="310" t="n">
        <v>14.6</v>
      </c>
      <c r="AJ35" s="311" t="s">
        <v>66</v>
      </c>
      <c r="AK35" s="313" t="n">
        <v>4.5</v>
      </c>
      <c r="AL35" s="312" t="s">
        <v>66</v>
      </c>
      <c r="AM35" s="310" t="n">
        <v>4.3</v>
      </c>
      <c r="AN35" s="311" t="s">
        <v>66</v>
      </c>
      <c r="AO35" s="314" t="n">
        <v>6.9</v>
      </c>
      <c r="AP35" s="312" t="s">
        <v>66</v>
      </c>
      <c r="AQ35" s="310" t="n">
        <v>22.5</v>
      </c>
      <c r="AR35" s="315" t="s">
        <v>66</v>
      </c>
      <c r="AS35" s="310" t="n">
        <v>10.7</v>
      </c>
      <c r="AT35" s="316" t="s">
        <v>75</v>
      </c>
      <c r="AU35" s="310" t="n">
        <v>4.4</v>
      </c>
      <c r="AV35" s="317" t="s">
        <v>75</v>
      </c>
      <c r="AW35" s="313" t="n">
        <v>1.9</v>
      </c>
      <c r="AX35" s="316" t="s">
        <v>75</v>
      </c>
      <c r="AY35" s="310" t="n">
        <v>11</v>
      </c>
      <c r="AZ35" s="318" t="s">
        <v>75</v>
      </c>
      <c r="BA35" s="319" t="n">
        <v>7.1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11.7</v>
      </c>
      <c r="D36" s="311" t="s">
        <v>66</v>
      </c>
      <c r="E36" s="310" t="n">
        <v>31.1</v>
      </c>
      <c r="F36" s="312" t="s">
        <v>66</v>
      </c>
      <c r="G36" s="310" t="n">
        <v>20</v>
      </c>
      <c r="H36" s="311" t="s">
        <v>66</v>
      </c>
      <c r="I36" s="313" t="n">
        <v>21.4</v>
      </c>
      <c r="J36" s="312" t="s">
        <v>66</v>
      </c>
      <c r="K36" s="310" t="n">
        <v>5</v>
      </c>
      <c r="L36" s="311" t="s">
        <v>66</v>
      </c>
      <c r="M36" s="314" t="n">
        <v>2.5</v>
      </c>
      <c r="N36" s="312" t="s">
        <v>66</v>
      </c>
      <c r="O36" s="310" t="n">
        <v>6</v>
      </c>
      <c r="P36" s="315" t="s">
        <v>66</v>
      </c>
      <c r="Q36" s="310" t="n">
        <v>9.6</v>
      </c>
      <c r="R36" s="316" t="s">
        <v>75</v>
      </c>
      <c r="S36" s="310" t="n">
        <v>9.6</v>
      </c>
      <c r="T36" s="317" t="s">
        <v>75</v>
      </c>
      <c r="U36" s="313" t="n">
        <v>-2.1</v>
      </c>
      <c r="V36" s="316" t="s">
        <v>75</v>
      </c>
      <c r="W36" s="310" t="n">
        <v>18.1</v>
      </c>
      <c r="X36" s="318" t="s">
        <v>75</v>
      </c>
      <c r="Y36" s="319" t="n">
        <v>-13</v>
      </c>
      <c r="Z36" s="307"/>
      <c r="AA36" s="306"/>
      <c r="AB36" s="307"/>
      <c r="AC36" s="320" t="s">
        <v>148</v>
      </c>
      <c r="AD36" s="321" t="s">
        <v>66</v>
      </c>
      <c r="AE36" s="310" t="n">
        <v>5.7</v>
      </c>
      <c r="AF36" s="311" t="s">
        <v>66</v>
      </c>
      <c r="AG36" s="310" t="n">
        <v>15.7</v>
      </c>
      <c r="AH36" s="312" t="s">
        <v>66</v>
      </c>
      <c r="AI36" s="310" t="n">
        <v>7.5</v>
      </c>
      <c r="AJ36" s="311" t="s">
        <v>66</v>
      </c>
      <c r="AK36" s="313" t="n">
        <v>1.4</v>
      </c>
      <c r="AL36" s="312" t="s">
        <v>66</v>
      </c>
      <c r="AM36" s="310" t="n">
        <v>12</v>
      </c>
      <c r="AN36" s="311" t="s">
        <v>66</v>
      </c>
      <c r="AO36" s="314" t="n">
        <v>10.4</v>
      </c>
      <c r="AP36" s="312" t="s">
        <v>66</v>
      </c>
      <c r="AQ36" s="310" t="n">
        <v>12.5</v>
      </c>
      <c r="AR36" s="315" t="s">
        <v>66</v>
      </c>
      <c r="AS36" s="310" t="n">
        <v>4.1</v>
      </c>
      <c r="AT36" s="316" t="s">
        <v>75</v>
      </c>
      <c r="AU36" s="310" t="n">
        <v>-3.9</v>
      </c>
      <c r="AV36" s="317" t="s">
        <v>75</v>
      </c>
      <c r="AW36" s="313" t="n">
        <v>-9.6</v>
      </c>
      <c r="AX36" s="316" t="s">
        <v>75</v>
      </c>
      <c r="AY36" s="310" t="n">
        <v>6.4</v>
      </c>
      <c r="AZ36" s="318" t="s">
        <v>75</v>
      </c>
      <c r="BA36" s="319" t="n">
        <v>-9.3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5.8</v>
      </c>
      <c r="D37" s="311" t="s">
        <v>66</v>
      </c>
      <c r="E37" s="310" t="n">
        <v>23</v>
      </c>
      <c r="F37" s="312" t="s">
        <v>66</v>
      </c>
      <c r="G37" s="310" t="n">
        <v>20.6</v>
      </c>
      <c r="H37" s="311" t="s">
        <v>66</v>
      </c>
      <c r="I37" s="313" t="n">
        <v>25.2</v>
      </c>
      <c r="J37" s="312" t="s">
        <v>66</v>
      </c>
      <c r="K37" s="310" t="n">
        <v>11.3</v>
      </c>
      <c r="L37" s="311" t="s">
        <v>66</v>
      </c>
      <c r="M37" s="314" t="n">
        <v>15.1</v>
      </c>
      <c r="N37" s="312" t="s">
        <v>66</v>
      </c>
      <c r="O37" s="310" t="n">
        <v>21.5</v>
      </c>
      <c r="P37" s="315" t="s">
        <v>66</v>
      </c>
      <c r="Q37" s="310" t="n">
        <v>12.3</v>
      </c>
      <c r="R37" s="316" t="s">
        <v>75</v>
      </c>
      <c r="S37" s="310" t="n">
        <v>-3.9</v>
      </c>
      <c r="T37" s="317" t="s">
        <v>75</v>
      </c>
      <c r="U37" s="313" t="n">
        <v>-9.7</v>
      </c>
      <c r="V37" s="316" t="s">
        <v>75</v>
      </c>
      <c r="W37" s="310" t="n">
        <v>20.8</v>
      </c>
      <c r="X37" s="318" t="s">
        <v>75</v>
      </c>
      <c r="Y37" s="319" t="n">
        <v>-2.2</v>
      </c>
      <c r="Z37" s="307"/>
      <c r="AA37" s="306"/>
      <c r="AB37" s="307"/>
      <c r="AC37" s="320" t="s">
        <v>96</v>
      </c>
      <c r="AD37" s="321" t="s">
        <v>66</v>
      </c>
      <c r="AE37" s="310" t="n">
        <v>14</v>
      </c>
      <c r="AF37" s="311" t="s">
        <v>66</v>
      </c>
      <c r="AG37" s="310" t="n">
        <v>5.6</v>
      </c>
      <c r="AH37" s="312" t="s">
        <v>66</v>
      </c>
      <c r="AI37" s="310" t="n">
        <v>10.8</v>
      </c>
      <c r="AJ37" s="311" t="s">
        <v>66</v>
      </c>
      <c r="AK37" s="313" t="n">
        <v>18.8</v>
      </c>
      <c r="AL37" s="312" t="s">
        <v>66</v>
      </c>
      <c r="AM37" s="310" t="n">
        <v>27.4</v>
      </c>
      <c r="AN37" s="311" t="s">
        <v>66</v>
      </c>
      <c r="AO37" s="314" t="n">
        <v>2.8</v>
      </c>
      <c r="AP37" s="312" t="s">
        <v>66</v>
      </c>
      <c r="AQ37" s="310" t="n">
        <v>25.8</v>
      </c>
      <c r="AR37" s="315" t="s">
        <v>66</v>
      </c>
      <c r="AS37" s="310" t="n">
        <v>19.8</v>
      </c>
      <c r="AT37" s="316" t="s">
        <v>75</v>
      </c>
      <c r="AU37" s="310" t="n">
        <v>7.7</v>
      </c>
      <c r="AV37" s="317" t="s">
        <v>75</v>
      </c>
      <c r="AW37" s="313" t="n">
        <v>-6.3</v>
      </c>
      <c r="AX37" s="316" t="s">
        <v>75</v>
      </c>
      <c r="AY37" s="310" t="n">
        <v>9.7</v>
      </c>
      <c r="AZ37" s="318" t="s">
        <v>75</v>
      </c>
      <c r="BA37" s="319" t="n">
        <v>4.1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-6.2</v>
      </c>
      <c r="D38" s="311" t="s">
        <v>66</v>
      </c>
      <c r="E38" s="310" t="n">
        <v>18.6</v>
      </c>
      <c r="F38" s="312" t="s">
        <v>66</v>
      </c>
      <c r="G38" s="310" t="n">
        <v>27</v>
      </c>
      <c r="H38" s="311" t="s">
        <v>66</v>
      </c>
      <c r="I38" s="313" t="n">
        <v>23</v>
      </c>
      <c r="J38" s="312" t="s">
        <v>66</v>
      </c>
      <c r="K38" s="310" t="n">
        <v>13.2</v>
      </c>
      <c r="L38" s="311" t="s">
        <v>66</v>
      </c>
      <c r="M38" s="314" t="n">
        <v>8.4</v>
      </c>
      <c r="N38" s="312" t="s">
        <v>66</v>
      </c>
      <c r="O38" s="310" t="n">
        <v>14.6</v>
      </c>
      <c r="P38" s="315" t="s">
        <v>66</v>
      </c>
      <c r="Q38" s="310" t="n">
        <v>11.6</v>
      </c>
      <c r="R38" s="316" t="s">
        <v>75</v>
      </c>
      <c r="S38" s="310" t="n">
        <v>15</v>
      </c>
      <c r="T38" s="317" t="s">
        <v>75</v>
      </c>
      <c r="U38" s="313" t="n">
        <v>21.2</v>
      </c>
      <c r="V38" s="316" t="s">
        <v>75</v>
      </c>
      <c r="W38" s="310" t="n">
        <v>24</v>
      </c>
      <c r="X38" s="318" t="s">
        <v>75</v>
      </c>
      <c r="Y38" s="319" t="n">
        <v>5.4</v>
      </c>
      <c r="Z38" s="307"/>
      <c r="AA38" s="306"/>
      <c r="AB38" s="307"/>
      <c r="AC38" s="320" t="s">
        <v>149</v>
      </c>
      <c r="AD38" s="321" t="s">
        <v>66</v>
      </c>
      <c r="AE38" s="310" t="n">
        <v>13.3</v>
      </c>
      <c r="AF38" s="311" t="s">
        <v>66</v>
      </c>
      <c r="AG38" s="310" t="n">
        <v>11.2</v>
      </c>
      <c r="AH38" s="312" t="s">
        <v>66</v>
      </c>
      <c r="AI38" s="310" t="n">
        <v>2.9</v>
      </c>
      <c r="AJ38" s="311" t="s">
        <v>66</v>
      </c>
      <c r="AK38" s="313" t="n">
        <v>1</v>
      </c>
      <c r="AL38" s="312" t="s">
        <v>66</v>
      </c>
      <c r="AM38" s="310" t="n">
        <v>10</v>
      </c>
      <c r="AN38" s="311" t="s">
        <v>66</v>
      </c>
      <c r="AO38" s="314" t="n">
        <v>1.8</v>
      </c>
      <c r="AP38" s="312" t="s">
        <v>66</v>
      </c>
      <c r="AQ38" s="310" t="n">
        <v>5.8</v>
      </c>
      <c r="AR38" s="315" t="s">
        <v>66</v>
      </c>
      <c r="AS38" s="310" t="n">
        <v>5.8</v>
      </c>
      <c r="AT38" s="316" t="s">
        <v>75</v>
      </c>
      <c r="AU38" s="310" t="n">
        <v>3</v>
      </c>
      <c r="AV38" s="317" t="s">
        <v>75</v>
      </c>
      <c r="AW38" s="313" t="n">
        <v>-10.3</v>
      </c>
      <c r="AX38" s="316" t="s">
        <v>75</v>
      </c>
      <c r="AY38" s="310" t="n">
        <v>8.9</v>
      </c>
      <c r="AZ38" s="318" t="s">
        <v>75</v>
      </c>
      <c r="BA38" s="319" t="n">
        <v>-2.3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4.1</v>
      </c>
      <c r="D39" s="311" t="s">
        <v>66</v>
      </c>
      <c r="E39" s="310" t="n">
        <v>11.5</v>
      </c>
      <c r="F39" s="312" t="s">
        <v>66</v>
      </c>
      <c r="G39" s="310" t="n">
        <v>20.2</v>
      </c>
      <c r="H39" s="311" t="s">
        <v>66</v>
      </c>
      <c r="I39" s="313" t="n">
        <v>15.5</v>
      </c>
      <c r="J39" s="312" t="s">
        <v>66</v>
      </c>
      <c r="K39" s="310" t="n">
        <v>16</v>
      </c>
      <c r="L39" s="311" t="s">
        <v>66</v>
      </c>
      <c r="M39" s="314" t="n">
        <v>17.3</v>
      </c>
      <c r="N39" s="312" t="s">
        <v>66</v>
      </c>
      <c r="O39" s="310" t="n">
        <v>8.5</v>
      </c>
      <c r="P39" s="315" t="s">
        <v>66</v>
      </c>
      <c r="Q39" s="310" t="n">
        <v>5.2</v>
      </c>
      <c r="R39" s="316" t="s">
        <v>75</v>
      </c>
      <c r="S39" s="310" t="n">
        <v>6.1</v>
      </c>
      <c r="T39" s="317" t="s">
        <v>75</v>
      </c>
      <c r="U39" s="313" t="n">
        <v>2</v>
      </c>
      <c r="V39" s="316" t="s">
        <v>75</v>
      </c>
      <c r="W39" s="310" t="n">
        <v>10.5</v>
      </c>
      <c r="X39" s="318" t="s">
        <v>75</v>
      </c>
      <c r="Y39" s="319" t="n">
        <v>-1</v>
      </c>
      <c r="Z39" s="307"/>
      <c r="AA39" s="306"/>
      <c r="AB39" s="307"/>
      <c r="AC39" s="308" t="s">
        <v>98</v>
      </c>
      <c r="AD39" s="321" t="s">
        <v>66</v>
      </c>
      <c r="AE39" s="310" t="n">
        <v>4.5</v>
      </c>
      <c r="AF39" s="311" t="s">
        <v>66</v>
      </c>
      <c r="AG39" s="310" t="n">
        <v>2.3</v>
      </c>
      <c r="AH39" s="312" t="s">
        <v>66</v>
      </c>
      <c r="AI39" s="310" t="n">
        <v>4</v>
      </c>
      <c r="AJ39" s="311" t="s">
        <v>66</v>
      </c>
      <c r="AK39" s="313" t="n">
        <v>5.1</v>
      </c>
      <c r="AL39" s="312" t="s">
        <v>66</v>
      </c>
      <c r="AM39" s="310" t="n">
        <v>8.9</v>
      </c>
      <c r="AN39" s="311" t="s">
        <v>66</v>
      </c>
      <c r="AO39" s="314" t="n">
        <v>3.8</v>
      </c>
      <c r="AP39" s="312" t="s">
        <v>66</v>
      </c>
      <c r="AQ39" s="310" t="n">
        <v>11.2</v>
      </c>
      <c r="AR39" s="315" t="s">
        <v>66</v>
      </c>
      <c r="AS39" s="310" t="n">
        <v>2</v>
      </c>
      <c r="AT39" s="316" t="s">
        <v>75</v>
      </c>
      <c r="AU39" s="310" t="n">
        <v>8.8</v>
      </c>
      <c r="AV39" s="317" t="s">
        <v>75</v>
      </c>
      <c r="AW39" s="313" t="n">
        <v>4.3</v>
      </c>
      <c r="AX39" s="316" t="s">
        <v>75</v>
      </c>
      <c r="AY39" s="310" t="n">
        <v>6.8</v>
      </c>
      <c r="AZ39" s="318" t="s">
        <v>75</v>
      </c>
      <c r="BA39" s="319" t="n">
        <v>4.5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-7.1</v>
      </c>
      <c r="D40" s="311" t="s">
        <v>66</v>
      </c>
      <c r="E40" s="310" t="n">
        <v>8.3</v>
      </c>
      <c r="F40" s="312" t="s">
        <v>66</v>
      </c>
      <c r="G40" s="310" t="n">
        <v>18.1</v>
      </c>
      <c r="H40" s="311" t="s">
        <v>66</v>
      </c>
      <c r="I40" s="313" t="n">
        <v>9.8</v>
      </c>
      <c r="J40" s="312" t="s">
        <v>66</v>
      </c>
      <c r="K40" s="310" t="n">
        <v>7.9</v>
      </c>
      <c r="L40" s="311" t="s">
        <v>66</v>
      </c>
      <c r="M40" s="314" t="n">
        <v>11</v>
      </c>
      <c r="N40" s="312" t="s">
        <v>66</v>
      </c>
      <c r="O40" s="310" t="n">
        <v>4.6</v>
      </c>
      <c r="P40" s="315" t="s">
        <v>66</v>
      </c>
      <c r="Q40" s="310" t="n">
        <v>-1.7</v>
      </c>
      <c r="R40" s="316" t="s">
        <v>75</v>
      </c>
      <c r="S40" s="310" t="n">
        <v>-4.6</v>
      </c>
      <c r="T40" s="317" t="s">
        <v>75</v>
      </c>
      <c r="U40" s="313" t="n">
        <v>2.5</v>
      </c>
      <c r="V40" s="316" t="s">
        <v>75</v>
      </c>
      <c r="W40" s="310" t="n">
        <v>8.2</v>
      </c>
      <c r="X40" s="318" t="s">
        <v>75</v>
      </c>
      <c r="Y40" s="319" t="n">
        <v>-0.1</v>
      </c>
      <c r="Z40" s="307"/>
      <c r="AA40" s="306"/>
      <c r="AB40" s="307"/>
      <c r="AC40" s="320" t="s">
        <v>99</v>
      </c>
      <c r="AD40" s="321" t="s">
        <v>66</v>
      </c>
      <c r="AE40" s="310" t="n">
        <v>0.9</v>
      </c>
      <c r="AF40" s="311" t="s">
        <v>66</v>
      </c>
      <c r="AG40" s="310" t="n">
        <v>6.4</v>
      </c>
      <c r="AH40" s="312" t="s">
        <v>66</v>
      </c>
      <c r="AI40" s="310" t="n">
        <v>8.5</v>
      </c>
      <c r="AJ40" s="311" t="s">
        <v>66</v>
      </c>
      <c r="AK40" s="313" t="n">
        <v>4.8</v>
      </c>
      <c r="AL40" s="312" t="s">
        <v>66</v>
      </c>
      <c r="AM40" s="310" t="n">
        <v>21.6</v>
      </c>
      <c r="AN40" s="311" t="s">
        <v>66</v>
      </c>
      <c r="AO40" s="314" t="n">
        <v>2.5</v>
      </c>
      <c r="AP40" s="312" t="s">
        <v>66</v>
      </c>
      <c r="AQ40" s="310" t="n">
        <v>11.8</v>
      </c>
      <c r="AR40" s="315" t="s">
        <v>66</v>
      </c>
      <c r="AS40" s="310" t="n">
        <v>-6.4</v>
      </c>
      <c r="AT40" s="316" t="s">
        <v>75</v>
      </c>
      <c r="AU40" s="310" t="n">
        <v>5.1</v>
      </c>
      <c r="AV40" s="317" t="s">
        <v>75</v>
      </c>
      <c r="AW40" s="313" t="n">
        <v>4.2</v>
      </c>
      <c r="AX40" s="316" t="s">
        <v>75</v>
      </c>
      <c r="AY40" s="310" t="n">
        <v>4.4</v>
      </c>
      <c r="AZ40" s="318" t="s">
        <v>75</v>
      </c>
      <c r="BA40" s="319" t="n">
        <v>-2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11.4</v>
      </c>
      <c r="D41" s="311" t="s">
        <v>66</v>
      </c>
      <c r="E41" s="310" t="n">
        <v>18.5</v>
      </c>
      <c r="F41" s="312" t="s">
        <v>66</v>
      </c>
      <c r="G41" s="310" t="n">
        <v>24.7</v>
      </c>
      <c r="H41" s="311" t="s">
        <v>66</v>
      </c>
      <c r="I41" s="313" t="n">
        <v>15.7</v>
      </c>
      <c r="J41" s="312" t="s">
        <v>66</v>
      </c>
      <c r="K41" s="310" t="n">
        <v>11.5</v>
      </c>
      <c r="L41" s="311" t="s">
        <v>66</v>
      </c>
      <c r="M41" s="314" t="n">
        <v>19.2</v>
      </c>
      <c r="N41" s="312" t="s">
        <v>66</v>
      </c>
      <c r="O41" s="310" t="n">
        <v>17.9</v>
      </c>
      <c r="P41" s="315" t="s">
        <v>66</v>
      </c>
      <c r="Q41" s="310" t="n">
        <v>20.6</v>
      </c>
      <c r="R41" s="316" t="s">
        <v>75</v>
      </c>
      <c r="S41" s="310" t="n">
        <v>6.6</v>
      </c>
      <c r="T41" s="317" t="s">
        <v>75</v>
      </c>
      <c r="U41" s="313" t="n">
        <v>-4.8</v>
      </c>
      <c r="V41" s="316" t="s">
        <v>75</v>
      </c>
      <c r="W41" s="310" t="n">
        <v>11.3</v>
      </c>
      <c r="X41" s="318" t="s">
        <v>75</v>
      </c>
      <c r="Y41" s="319" t="n">
        <v>-7.2</v>
      </c>
      <c r="Z41" s="307"/>
      <c r="AA41" s="306"/>
      <c r="AB41" s="307"/>
      <c r="AC41" s="320" t="s">
        <v>100</v>
      </c>
      <c r="AD41" s="321" t="s">
        <v>66</v>
      </c>
      <c r="AE41" s="310" t="n">
        <v>14.4</v>
      </c>
      <c r="AF41" s="311" t="s">
        <v>66</v>
      </c>
      <c r="AG41" s="310" t="n">
        <v>9.4</v>
      </c>
      <c r="AH41" s="312" t="s">
        <v>66</v>
      </c>
      <c r="AI41" s="310" t="n">
        <v>17.5</v>
      </c>
      <c r="AJ41" s="311" t="s">
        <v>66</v>
      </c>
      <c r="AK41" s="313" t="n">
        <v>12.3</v>
      </c>
      <c r="AL41" s="312" t="s">
        <v>66</v>
      </c>
      <c r="AM41" s="310" t="n">
        <v>27.8</v>
      </c>
      <c r="AN41" s="311" t="s">
        <v>66</v>
      </c>
      <c r="AO41" s="314" t="n">
        <v>11</v>
      </c>
      <c r="AP41" s="312" t="s">
        <v>66</v>
      </c>
      <c r="AQ41" s="310" t="n">
        <v>22.9</v>
      </c>
      <c r="AR41" s="315" t="s">
        <v>66</v>
      </c>
      <c r="AS41" s="310" t="n">
        <v>10</v>
      </c>
      <c r="AT41" s="316" t="s">
        <v>75</v>
      </c>
      <c r="AU41" s="310" t="n">
        <v>11.7</v>
      </c>
      <c r="AV41" s="317" t="s">
        <v>75</v>
      </c>
      <c r="AW41" s="313" t="n">
        <v>-2.7</v>
      </c>
      <c r="AX41" s="316" t="s">
        <v>75</v>
      </c>
      <c r="AY41" s="310" t="n">
        <v>5.9</v>
      </c>
      <c r="AZ41" s="318" t="s">
        <v>75</v>
      </c>
      <c r="BA41" s="319" t="n">
        <v>-3.5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0.3</v>
      </c>
      <c r="D42" s="325" t="s">
        <v>66</v>
      </c>
      <c r="E42" s="324" t="n">
        <v>23.5</v>
      </c>
      <c r="F42" s="326" t="s">
        <v>66</v>
      </c>
      <c r="G42" s="324" t="n">
        <v>22.5</v>
      </c>
      <c r="H42" s="325" t="s">
        <v>66</v>
      </c>
      <c r="I42" s="327" t="n">
        <v>21.7</v>
      </c>
      <c r="J42" s="326" t="s">
        <v>66</v>
      </c>
      <c r="K42" s="324" t="n">
        <v>17.3</v>
      </c>
      <c r="L42" s="325" t="s">
        <v>66</v>
      </c>
      <c r="M42" s="328" t="n">
        <v>12.6</v>
      </c>
      <c r="N42" s="326" t="s">
        <v>66</v>
      </c>
      <c r="O42" s="324" t="n">
        <v>11.3</v>
      </c>
      <c r="P42" s="329" t="s">
        <v>66</v>
      </c>
      <c r="Q42" s="324" t="n">
        <v>4.8</v>
      </c>
      <c r="R42" s="330" t="s">
        <v>75</v>
      </c>
      <c r="S42" s="324" t="n">
        <v>1.5</v>
      </c>
      <c r="T42" s="331" t="s">
        <v>75</v>
      </c>
      <c r="U42" s="327" t="n">
        <v>1.2</v>
      </c>
      <c r="V42" s="330" t="s">
        <v>75</v>
      </c>
      <c r="W42" s="324" t="n">
        <v>19.5</v>
      </c>
      <c r="X42" s="332" t="s">
        <v>75</v>
      </c>
      <c r="Y42" s="333" t="n">
        <v>-4</v>
      </c>
      <c r="Z42" s="307"/>
      <c r="AA42" s="306"/>
      <c r="AB42" s="307"/>
      <c r="AC42" s="322" t="s">
        <v>23</v>
      </c>
      <c r="AD42" s="323" t="s">
        <v>66</v>
      </c>
      <c r="AE42" s="324" t="n">
        <v>7.4</v>
      </c>
      <c r="AF42" s="325" t="s">
        <v>66</v>
      </c>
      <c r="AG42" s="324" t="n">
        <v>11.8</v>
      </c>
      <c r="AH42" s="326" t="s">
        <v>66</v>
      </c>
      <c r="AI42" s="324" t="n">
        <v>18.4</v>
      </c>
      <c r="AJ42" s="325" t="s">
        <v>66</v>
      </c>
      <c r="AK42" s="327" t="n">
        <v>6.2</v>
      </c>
      <c r="AL42" s="326" t="s">
        <v>66</v>
      </c>
      <c r="AM42" s="324" t="n">
        <v>12.4</v>
      </c>
      <c r="AN42" s="325" t="s">
        <v>66</v>
      </c>
      <c r="AO42" s="328" t="n">
        <v>8.1</v>
      </c>
      <c r="AP42" s="326" t="s">
        <v>66</v>
      </c>
      <c r="AQ42" s="324" t="n">
        <v>9.3</v>
      </c>
      <c r="AR42" s="329" t="s">
        <v>66</v>
      </c>
      <c r="AS42" s="324" t="n">
        <v>5.5</v>
      </c>
      <c r="AT42" s="330" t="s">
        <v>75</v>
      </c>
      <c r="AU42" s="324" t="n">
        <v>6.6</v>
      </c>
      <c r="AV42" s="331" t="s">
        <v>75</v>
      </c>
      <c r="AW42" s="327" t="n">
        <v>-0.8</v>
      </c>
      <c r="AX42" s="330" t="s">
        <v>75</v>
      </c>
      <c r="AY42" s="324" t="n">
        <v>8.5</v>
      </c>
      <c r="AZ42" s="332" t="s">
        <v>75</v>
      </c>
      <c r="BA42" s="333" t="n">
        <v>-3.3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7</v>
      </c>
      <c r="C48" s="285"/>
      <c r="D48" s="286" t="s">
        <v>9</v>
      </c>
      <c r="E48" s="286"/>
      <c r="F48" s="285" t="s">
        <v>7</v>
      </c>
      <c r="G48" s="285"/>
      <c r="H48" s="286" t="s">
        <v>9</v>
      </c>
      <c r="I48" s="286"/>
      <c r="J48" s="285" t="s">
        <v>7</v>
      </c>
      <c r="K48" s="285"/>
      <c r="L48" s="286" t="s">
        <v>9</v>
      </c>
      <c r="M48" s="286"/>
      <c r="N48" s="285" t="s">
        <v>7</v>
      </c>
      <c r="O48" s="285"/>
      <c r="P48" s="286" t="s">
        <v>9</v>
      </c>
      <c r="Q48" s="286"/>
      <c r="R48" s="287" t="s">
        <v>7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7</v>
      </c>
      <c r="AE48" s="285"/>
      <c r="AF48" s="286" t="s">
        <v>9</v>
      </c>
      <c r="AG48" s="286"/>
      <c r="AH48" s="285" t="s">
        <v>7</v>
      </c>
      <c r="AI48" s="285"/>
      <c r="AJ48" s="286" t="s">
        <v>9</v>
      </c>
      <c r="AK48" s="286"/>
      <c r="AL48" s="285" t="s">
        <v>7</v>
      </c>
      <c r="AM48" s="285"/>
      <c r="AN48" s="286" t="s">
        <v>9</v>
      </c>
      <c r="AO48" s="286"/>
      <c r="AP48" s="285" t="s">
        <v>7</v>
      </c>
      <c r="AQ48" s="285"/>
      <c r="AR48" s="286" t="s">
        <v>9</v>
      </c>
      <c r="AS48" s="286"/>
      <c r="AT48" s="287" t="s">
        <v>7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-4.2</v>
      </c>
      <c r="D50" s="297" t="s">
        <v>66</v>
      </c>
      <c r="E50" s="296" t="n">
        <v>5.2</v>
      </c>
      <c r="F50" s="298" t="s">
        <v>66</v>
      </c>
      <c r="G50" s="296" t="n">
        <v>6.9</v>
      </c>
      <c r="H50" s="297" t="s">
        <v>66</v>
      </c>
      <c r="I50" s="299" t="n">
        <v>7.9</v>
      </c>
      <c r="J50" s="298" t="s">
        <v>66</v>
      </c>
      <c r="K50" s="296" t="n">
        <v>7.7</v>
      </c>
      <c r="L50" s="297" t="s">
        <v>66</v>
      </c>
      <c r="M50" s="300" t="n">
        <v>5.9</v>
      </c>
      <c r="N50" s="298" t="s">
        <v>66</v>
      </c>
      <c r="O50" s="296" t="n">
        <v>1.1</v>
      </c>
      <c r="P50" s="301" t="s">
        <v>66</v>
      </c>
      <c r="Q50" s="296" t="n">
        <v>-0.2</v>
      </c>
      <c r="R50" s="302" t="s">
        <v>75</v>
      </c>
      <c r="S50" s="296" t="n">
        <v>-2.6</v>
      </c>
      <c r="T50" s="303" t="s">
        <v>75</v>
      </c>
      <c r="U50" s="299" t="n">
        <v>1.6</v>
      </c>
      <c r="V50" s="302" t="s">
        <v>75</v>
      </c>
      <c r="W50" s="296" t="n">
        <v>4</v>
      </c>
      <c r="X50" s="304" t="s">
        <v>75</v>
      </c>
      <c r="Y50" s="305" t="n">
        <v>-1.2</v>
      </c>
      <c r="Z50" s="306"/>
      <c r="AA50" s="306"/>
      <c r="AB50" s="307"/>
      <c r="AC50" s="294" t="s">
        <v>89</v>
      </c>
      <c r="AD50" s="295" t="s">
        <v>66</v>
      </c>
      <c r="AE50" s="296" t="n">
        <v>4.2</v>
      </c>
      <c r="AF50" s="297" t="s">
        <v>66</v>
      </c>
      <c r="AG50" s="296" t="n">
        <v>7.5</v>
      </c>
      <c r="AH50" s="298" t="s">
        <v>66</v>
      </c>
      <c r="AI50" s="296" t="n">
        <v>10.9</v>
      </c>
      <c r="AJ50" s="297" t="s">
        <v>66</v>
      </c>
      <c r="AK50" s="299" t="n">
        <v>9</v>
      </c>
      <c r="AL50" s="298" t="s">
        <v>66</v>
      </c>
      <c r="AM50" s="296" t="n">
        <v>9.2</v>
      </c>
      <c r="AN50" s="297" t="s">
        <v>66</v>
      </c>
      <c r="AO50" s="300" t="n">
        <v>6.1</v>
      </c>
      <c r="AP50" s="298" t="s">
        <v>66</v>
      </c>
      <c r="AQ50" s="296" t="n">
        <v>7.2</v>
      </c>
      <c r="AR50" s="301" t="s">
        <v>66</v>
      </c>
      <c r="AS50" s="296" t="n">
        <v>5.1</v>
      </c>
      <c r="AT50" s="302" t="s">
        <v>75</v>
      </c>
      <c r="AU50" s="296" t="n">
        <v>4.5</v>
      </c>
      <c r="AV50" s="303" t="s">
        <v>75</v>
      </c>
      <c r="AW50" s="299" t="n">
        <v>0.3</v>
      </c>
      <c r="AX50" s="302" t="s">
        <v>75</v>
      </c>
      <c r="AY50" s="296" t="n">
        <v>6.2</v>
      </c>
      <c r="AZ50" s="304" t="s">
        <v>75</v>
      </c>
      <c r="BA50" s="305" t="n">
        <v>-1.3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-1.7</v>
      </c>
      <c r="D51" s="311" t="s">
        <v>66</v>
      </c>
      <c r="E51" s="310" t="n">
        <v>9.7</v>
      </c>
      <c r="F51" s="312" t="s">
        <v>66</v>
      </c>
      <c r="G51" s="310" t="n">
        <v>11.1</v>
      </c>
      <c r="H51" s="311" t="s">
        <v>66</v>
      </c>
      <c r="I51" s="313" t="n">
        <v>17.3</v>
      </c>
      <c r="J51" s="312" t="s">
        <v>66</v>
      </c>
      <c r="K51" s="310" t="n">
        <v>11.2</v>
      </c>
      <c r="L51" s="311" t="s">
        <v>66</v>
      </c>
      <c r="M51" s="314" t="n">
        <v>-0.9</v>
      </c>
      <c r="N51" s="312" t="s">
        <v>66</v>
      </c>
      <c r="O51" s="310" t="n">
        <v>1.9</v>
      </c>
      <c r="P51" s="315" t="s">
        <v>66</v>
      </c>
      <c r="Q51" s="310" t="n">
        <v>0</v>
      </c>
      <c r="R51" s="316" t="s">
        <v>75</v>
      </c>
      <c r="S51" s="310" t="n">
        <v>-3.4</v>
      </c>
      <c r="T51" s="317" t="s">
        <v>75</v>
      </c>
      <c r="U51" s="313" t="n">
        <v>-1.7</v>
      </c>
      <c r="V51" s="316" t="s">
        <v>75</v>
      </c>
      <c r="W51" s="310" t="n">
        <v>4.4</v>
      </c>
      <c r="X51" s="318" t="s">
        <v>75</v>
      </c>
      <c r="Y51" s="319" t="n">
        <v>-5.3</v>
      </c>
      <c r="Z51" s="307"/>
      <c r="AA51" s="306"/>
      <c r="AB51" s="307"/>
      <c r="AC51" s="308" t="s">
        <v>90</v>
      </c>
      <c r="AD51" s="309" t="s">
        <v>66</v>
      </c>
      <c r="AE51" s="310" t="n">
        <v>10</v>
      </c>
      <c r="AF51" s="311" t="s">
        <v>66</v>
      </c>
      <c r="AG51" s="310" t="n">
        <v>18.1</v>
      </c>
      <c r="AH51" s="312" t="s">
        <v>66</v>
      </c>
      <c r="AI51" s="310" t="n">
        <v>6.1</v>
      </c>
      <c r="AJ51" s="311" t="s">
        <v>66</v>
      </c>
      <c r="AK51" s="313" t="n">
        <v>8.9</v>
      </c>
      <c r="AL51" s="312" t="s">
        <v>66</v>
      </c>
      <c r="AM51" s="310" t="n">
        <v>9.9</v>
      </c>
      <c r="AN51" s="311" t="s">
        <v>66</v>
      </c>
      <c r="AO51" s="314" t="n">
        <v>10</v>
      </c>
      <c r="AP51" s="312" t="s">
        <v>66</v>
      </c>
      <c r="AQ51" s="310" t="n">
        <v>10.8</v>
      </c>
      <c r="AR51" s="315" t="s">
        <v>66</v>
      </c>
      <c r="AS51" s="310" t="n">
        <v>4.4</v>
      </c>
      <c r="AT51" s="316" t="s">
        <v>75</v>
      </c>
      <c r="AU51" s="310" t="n">
        <v>3.2</v>
      </c>
      <c r="AV51" s="317" t="s">
        <v>75</v>
      </c>
      <c r="AW51" s="313" t="n">
        <v>-6.8</v>
      </c>
      <c r="AX51" s="316" t="s">
        <v>75</v>
      </c>
      <c r="AY51" s="310" t="n">
        <v>9.7</v>
      </c>
      <c r="AZ51" s="318" t="s">
        <v>75</v>
      </c>
      <c r="BA51" s="319" t="n">
        <v>-8.4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-3.9</v>
      </c>
      <c r="D52" s="311" t="s">
        <v>66</v>
      </c>
      <c r="E52" s="310" t="n">
        <v>3.1</v>
      </c>
      <c r="F52" s="312" t="s">
        <v>66</v>
      </c>
      <c r="G52" s="310" t="n">
        <v>10.4</v>
      </c>
      <c r="H52" s="311" t="s">
        <v>66</v>
      </c>
      <c r="I52" s="313" t="n">
        <v>2.2</v>
      </c>
      <c r="J52" s="312" t="s">
        <v>66</v>
      </c>
      <c r="K52" s="310" t="n">
        <v>7.9</v>
      </c>
      <c r="L52" s="311" t="s">
        <v>66</v>
      </c>
      <c r="M52" s="314" t="n">
        <v>9.3</v>
      </c>
      <c r="N52" s="312" t="s">
        <v>66</v>
      </c>
      <c r="O52" s="310" t="n">
        <v>-1.6</v>
      </c>
      <c r="P52" s="315" t="s">
        <v>66</v>
      </c>
      <c r="Q52" s="310" t="n">
        <v>0.8</v>
      </c>
      <c r="R52" s="316" t="s">
        <v>75</v>
      </c>
      <c r="S52" s="310" t="n">
        <v>-4.1</v>
      </c>
      <c r="T52" s="317" t="s">
        <v>75</v>
      </c>
      <c r="U52" s="313" t="n">
        <v>-0.2</v>
      </c>
      <c r="V52" s="316" t="s">
        <v>75</v>
      </c>
      <c r="W52" s="310" t="n">
        <v>10.9</v>
      </c>
      <c r="X52" s="318" t="s">
        <v>75</v>
      </c>
      <c r="Y52" s="319" t="n">
        <v>7.8</v>
      </c>
      <c r="Z52" s="307"/>
      <c r="AA52" s="306"/>
      <c r="AB52" s="307"/>
      <c r="AC52" s="320" t="s">
        <v>145</v>
      </c>
      <c r="AD52" s="321" t="s">
        <v>66</v>
      </c>
      <c r="AE52" s="310" t="n">
        <v>-0.7</v>
      </c>
      <c r="AF52" s="311" t="s">
        <v>66</v>
      </c>
      <c r="AG52" s="310" t="n">
        <v>-2.6</v>
      </c>
      <c r="AH52" s="312" t="s">
        <v>66</v>
      </c>
      <c r="AI52" s="310" t="n">
        <v>1.9</v>
      </c>
      <c r="AJ52" s="311" t="s">
        <v>66</v>
      </c>
      <c r="AK52" s="313" t="n">
        <v>-2.6</v>
      </c>
      <c r="AL52" s="312" t="s">
        <v>66</v>
      </c>
      <c r="AM52" s="310" t="n">
        <v>-3.1</v>
      </c>
      <c r="AN52" s="311" t="s">
        <v>66</v>
      </c>
      <c r="AO52" s="314" t="n">
        <v>-5.5</v>
      </c>
      <c r="AP52" s="312" t="s">
        <v>66</v>
      </c>
      <c r="AQ52" s="310" t="n">
        <v>-1.9</v>
      </c>
      <c r="AR52" s="315" t="s">
        <v>66</v>
      </c>
      <c r="AS52" s="310" t="n">
        <v>-5.1</v>
      </c>
      <c r="AT52" s="316" t="s">
        <v>75</v>
      </c>
      <c r="AU52" s="310" t="n">
        <v>-4.1</v>
      </c>
      <c r="AV52" s="317" t="s">
        <v>75</v>
      </c>
      <c r="AW52" s="313" t="n">
        <v>-3.4</v>
      </c>
      <c r="AX52" s="316" t="s">
        <v>75</v>
      </c>
      <c r="AY52" s="310" t="n">
        <v>-3.4</v>
      </c>
      <c r="AZ52" s="318" t="s">
        <v>75</v>
      </c>
      <c r="BA52" s="319" t="n">
        <v>-0.8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-7.3</v>
      </c>
      <c r="D53" s="311" t="s">
        <v>66</v>
      </c>
      <c r="E53" s="310" t="n">
        <v>2.5</v>
      </c>
      <c r="F53" s="312" t="s">
        <v>66</v>
      </c>
      <c r="G53" s="310" t="n">
        <v>4.6</v>
      </c>
      <c r="H53" s="311" t="s">
        <v>66</v>
      </c>
      <c r="I53" s="313" t="n">
        <v>0</v>
      </c>
      <c r="J53" s="312" t="s">
        <v>66</v>
      </c>
      <c r="K53" s="310" t="n">
        <v>2.5</v>
      </c>
      <c r="L53" s="311" t="s">
        <v>66</v>
      </c>
      <c r="M53" s="314" t="n">
        <v>12.2</v>
      </c>
      <c r="N53" s="312" t="s">
        <v>66</v>
      </c>
      <c r="O53" s="310" t="n">
        <v>10</v>
      </c>
      <c r="P53" s="315" t="s">
        <v>66</v>
      </c>
      <c r="Q53" s="310" t="n">
        <v>-12.5</v>
      </c>
      <c r="R53" s="316" t="s">
        <v>75</v>
      </c>
      <c r="S53" s="310" t="n">
        <v>-20</v>
      </c>
      <c r="T53" s="317" t="s">
        <v>75</v>
      </c>
      <c r="U53" s="313" t="n">
        <v>-12.7</v>
      </c>
      <c r="V53" s="316" t="s">
        <v>75</v>
      </c>
      <c r="W53" s="310" t="n">
        <v>-2.8</v>
      </c>
      <c r="X53" s="318" t="s">
        <v>75</v>
      </c>
      <c r="Y53" s="319" t="n">
        <v>-5.3</v>
      </c>
      <c r="Z53" s="307"/>
      <c r="AA53" s="306"/>
      <c r="AB53" s="307"/>
      <c r="AC53" s="308" t="s">
        <v>146</v>
      </c>
      <c r="AD53" s="309" t="s">
        <v>66</v>
      </c>
      <c r="AE53" s="310" t="n">
        <v>0</v>
      </c>
      <c r="AF53" s="311" t="s">
        <v>66</v>
      </c>
      <c r="AG53" s="310" t="n">
        <v>-2</v>
      </c>
      <c r="AH53" s="312" t="s">
        <v>66</v>
      </c>
      <c r="AI53" s="310" t="n">
        <v>5.8</v>
      </c>
      <c r="AJ53" s="311" t="s">
        <v>66</v>
      </c>
      <c r="AK53" s="313" t="n">
        <v>5.7</v>
      </c>
      <c r="AL53" s="312" t="s">
        <v>66</v>
      </c>
      <c r="AM53" s="310" t="n">
        <v>0</v>
      </c>
      <c r="AN53" s="311" t="s">
        <v>66</v>
      </c>
      <c r="AO53" s="314" t="n">
        <v>0</v>
      </c>
      <c r="AP53" s="312" t="s">
        <v>66</v>
      </c>
      <c r="AQ53" s="310" t="n">
        <v>7.9</v>
      </c>
      <c r="AR53" s="315" t="s">
        <v>66</v>
      </c>
      <c r="AS53" s="310" t="n">
        <v>-7.7</v>
      </c>
      <c r="AT53" s="316" t="s">
        <v>75</v>
      </c>
      <c r="AU53" s="310" t="n">
        <v>6.5</v>
      </c>
      <c r="AV53" s="317" t="s">
        <v>75</v>
      </c>
      <c r="AW53" s="313" t="n">
        <v>6.5</v>
      </c>
      <c r="AX53" s="316" t="s">
        <v>75</v>
      </c>
      <c r="AY53" s="310" t="n">
        <v>2.1</v>
      </c>
      <c r="AZ53" s="318" t="s">
        <v>75</v>
      </c>
      <c r="BA53" s="319" t="n">
        <v>4.1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0.6</v>
      </c>
      <c r="D54" s="311" t="s">
        <v>66</v>
      </c>
      <c r="E54" s="310" t="n">
        <v>5.5</v>
      </c>
      <c r="F54" s="312" t="s">
        <v>66</v>
      </c>
      <c r="G54" s="310" t="n">
        <v>4.8</v>
      </c>
      <c r="H54" s="311" t="s">
        <v>66</v>
      </c>
      <c r="I54" s="313" t="n">
        <v>2.8</v>
      </c>
      <c r="J54" s="312" t="s">
        <v>66</v>
      </c>
      <c r="K54" s="310" t="n">
        <v>4.4</v>
      </c>
      <c r="L54" s="311" t="s">
        <v>66</v>
      </c>
      <c r="M54" s="314" t="n">
        <v>1.3</v>
      </c>
      <c r="N54" s="312" t="s">
        <v>66</v>
      </c>
      <c r="O54" s="310" t="n">
        <v>-2.3</v>
      </c>
      <c r="P54" s="315" t="s">
        <v>66</v>
      </c>
      <c r="Q54" s="310" t="n">
        <v>-1.1</v>
      </c>
      <c r="R54" s="316" t="s">
        <v>75</v>
      </c>
      <c r="S54" s="310" t="n">
        <v>-1.4</v>
      </c>
      <c r="T54" s="317" t="s">
        <v>75</v>
      </c>
      <c r="U54" s="313" t="n">
        <v>-0.8</v>
      </c>
      <c r="V54" s="316" t="s">
        <v>75</v>
      </c>
      <c r="W54" s="310" t="n">
        <v>2.4</v>
      </c>
      <c r="X54" s="318" t="s">
        <v>75</v>
      </c>
      <c r="Y54" s="319" t="n">
        <v>-3.1</v>
      </c>
      <c r="Z54" s="307"/>
      <c r="AA54" s="306"/>
      <c r="AB54" s="307"/>
      <c r="AC54" s="320" t="s">
        <v>147</v>
      </c>
      <c r="AD54" s="321" t="s">
        <v>66</v>
      </c>
      <c r="AE54" s="310" t="n">
        <v>7.5</v>
      </c>
      <c r="AF54" s="311" t="s">
        <v>66</v>
      </c>
      <c r="AG54" s="310" t="n">
        <v>10.5</v>
      </c>
      <c r="AH54" s="312" t="s">
        <v>66</v>
      </c>
      <c r="AI54" s="310" t="n">
        <v>14</v>
      </c>
      <c r="AJ54" s="311" t="s">
        <v>66</v>
      </c>
      <c r="AK54" s="313" t="n">
        <v>9.5</v>
      </c>
      <c r="AL54" s="312" t="s">
        <v>66</v>
      </c>
      <c r="AM54" s="310" t="n">
        <v>11.7</v>
      </c>
      <c r="AN54" s="311" t="s">
        <v>66</v>
      </c>
      <c r="AO54" s="314" t="n">
        <v>8.6</v>
      </c>
      <c r="AP54" s="312" t="s">
        <v>66</v>
      </c>
      <c r="AQ54" s="310" t="n">
        <v>11.5</v>
      </c>
      <c r="AR54" s="315" t="s">
        <v>66</v>
      </c>
      <c r="AS54" s="310" t="n">
        <v>9.5</v>
      </c>
      <c r="AT54" s="316" t="s">
        <v>75</v>
      </c>
      <c r="AU54" s="310" t="n">
        <v>10.5</v>
      </c>
      <c r="AV54" s="317" t="s">
        <v>75</v>
      </c>
      <c r="AW54" s="313" t="n">
        <v>3</v>
      </c>
      <c r="AX54" s="316" t="s">
        <v>75</v>
      </c>
      <c r="AY54" s="310" t="n">
        <v>10.5</v>
      </c>
      <c r="AZ54" s="318" t="s">
        <v>75</v>
      </c>
      <c r="BA54" s="319" t="n">
        <v>0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-7.3</v>
      </c>
      <c r="D55" s="311" t="s">
        <v>66</v>
      </c>
      <c r="E55" s="310" t="n">
        <v>4.4</v>
      </c>
      <c r="F55" s="312" t="s">
        <v>66</v>
      </c>
      <c r="G55" s="310" t="n">
        <v>5.2</v>
      </c>
      <c r="H55" s="311" t="s">
        <v>66</v>
      </c>
      <c r="I55" s="313" t="n">
        <v>6.7</v>
      </c>
      <c r="J55" s="312" t="s">
        <v>66</v>
      </c>
      <c r="K55" s="310" t="n">
        <v>4.5</v>
      </c>
      <c r="L55" s="311" t="s">
        <v>66</v>
      </c>
      <c r="M55" s="314" t="n">
        <v>10.1</v>
      </c>
      <c r="N55" s="312" t="s">
        <v>66</v>
      </c>
      <c r="O55" s="310" t="n">
        <v>0</v>
      </c>
      <c r="P55" s="315" t="s">
        <v>66</v>
      </c>
      <c r="Q55" s="310" t="n">
        <v>8.7</v>
      </c>
      <c r="R55" s="316" t="s">
        <v>75</v>
      </c>
      <c r="S55" s="310" t="n">
        <v>-5.1</v>
      </c>
      <c r="T55" s="317" t="s">
        <v>75</v>
      </c>
      <c r="U55" s="313" t="n">
        <v>2.2</v>
      </c>
      <c r="V55" s="316" t="s">
        <v>75</v>
      </c>
      <c r="W55" s="310" t="n">
        <v>2.6</v>
      </c>
      <c r="X55" s="318" t="s">
        <v>75</v>
      </c>
      <c r="Y55" s="319" t="n">
        <v>-1.8</v>
      </c>
      <c r="Z55" s="307"/>
      <c r="AA55" s="306"/>
      <c r="AB55" s="307"/>
      <c r="AC55" s="320" t="s">
        <v>94</v>
      </c>
      <c r="AD55" s="321" t="s">
        <v>66</v>
      </c>
      <c r="AE55" s="310" t="n">
        <v>2.2</v>
      </c>
      <c r="AF55" s="311" t="s">
        <v>66</v>
      </c>
      <c r="AG55" s="310" t="n">
        <v>2.3</v>
      </c>
      <c r="AH55" s="312" t="s">
        <v>66</v>
      </c>
      <c r="AI55" s="310" t="n">
        <v>0</v>
      </c>
      <c r="AJ55" s="311" t="s">
        <v>66</v>
      </c>
      <c r="AK55" s="313" t="n">
        <v>7.5</v>
      </c>
      <c r="AL55" s="312" t="s">
        <v>66</v>
      </c>
      <c r="AM55" s="310" t="n">
        <v>4</v>
      </c>
      <c r="AN55" s="311" t="s">
        <v>66</v>
      </c>
      <c r="AO55" s="314" t="n">
        <v>4</v>
      </c>
      <c r="AP55" s="312" t="s">
        <v>66</v>
      </c>
      <c r="AQ55" s="310" t="n">
        <v>5</v>
      </c>
      <c r="AR55" s="315" t="s">
        <v>66</v>
      </c>
      <c r="AS55" s="310" t="n">
        <v>7</v>
      </c>
      <c r="AT55" s="316" t="s">
        <v>75</v>
      </c>
      <c r="AU55" s="310" t="n">
        <v>3.1</v>
      </c>
      <c r="AV55" s="317" t="s">
        <v>75</v>
      </c>
      <c r="AW55" s="313" t="n">
        <v>0.9</v>
      </c>
      <c r="AX55" s="316" t="s">
        <v>75</v>
      </c>
      <c r="AY55" s="310" t="n">
        <v>3.1</v>
      </c>
      <c r="AZ55" s="318" t="s">
        <v>75</v>
      </c>
      <c r="BA55" s="319" t="n">
        <v>0.8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-15.6</v>
      </c>
      <c r="D56" s="311" t="s">
        <v>66</v>
      </c>
      <c r="E56" s="310" t="n">
        <v>0</v>
      </c>
      <c r="F56" s="312" t="s">
        <v>66</v>
      </c>
      <c r="G56" s="310" t="n">
        <v>4</v>
      </c>
      <c r="H56" s="311" t="s">
        <v>66</v>
      </c>
      <c r="I56" s="313" t="n">
        <v>-7.7</v>
      </c>
      <c r="J56" s="312" t="s">
        <v>66</v>
      </c>
      <c r="K56" s="310" t="n">
        <v>-11.9</v>
      </c>
      <c r="L56" s="311" t="s">
        <v>66</v>
      </c>
      <c r="M56" s="314" t="n">
        <v>2.4</v>
      </c>
      <c r="N56" s="312" t="s">
        <v>66</v>
      </c>
      <c r="O56" s="310" t="n">
        <v>6.2</v>
      </c>
      <c r="P56" s="315" t="s">
        <v>66</v>
      </c>
      <c r="Q56" s="310" t="n">
        <v>-4.1</v>
      </c>
      <c r="R56" s="316" t="s">
        <v>75</v>
      </c>
      <c r="S56" s="310" t="n">
        <v>7.8</v>
      </c>
      <c r="T56" s="317" t="s">
        <v>75</v>
      </c>
      <c r="U56" s="313" t="n">
        <v>23.4</v>
      </c>
      <c r="V56" s="316" t="s">
        <v>75</v>
      </c>
      <c r="W56" s="310" t="n">
        <v>-2</v>
      </c>
      <c r="X56" s="318" t="s">
        <v>75</v>
      </c>
      <c r="Y56" s="319" t="n">
        <v>-2</v>
      </c>
      <c r="Z56" s="307"/>
      <c r="AA56" s="306"/>
      <c r="AB56" s="307"/>
      <c r="AC56" s="320" t="s">
        <v>148</v>
      </c>
      <c r="AD56" s="321" t="s">
        <v>66</v>
      </c>
      <c r="AE56" s="310" t="n">
        <v>-4.4</v>
      </c>
      <c r="AF56" s="311" t="s">
        <v>66</v>
      </c>
      <c r="AG56" s="310" t="n">
        <v>-2.2</v>
      </c>
      <c r="AH56" s="312" t="s">
        <v>66</v>
      </c>
      <c r="AI56" s="310" t="n">
        <v>3</v>
      </c>
      <c r="AJ56" s="311" t="s">
        <v>66</v>
      </c>
      <c r="AK56" s="313" t="n">
        <v>-5</v>
      </c>
      <c r="AL56" s="312" t="s">
        <v>66</v>
      </c>
      <c r="AM56" s="310" t="n">
        <v>11.6</v>
      </c>
      <c r="AN56" s="311" t="s">
        <v>66</v>
      </c>
      <c r="AO56" s="314" t="n">
        <v>-1.9</v>
      </c>
      <c r="AP56" s="312" t="s">
        <v>66</v>
      </c>
      <c r="AQ56" s="310" t="n">
        <v>10.8</v>
      </c>
      <c r="AR56" s="315" t="s">
        <v>66</v>
      </c>
      <c r="AS56" s="310" t="n">
        <v>-1.9</v>
      </c>
      <c r="AT56" s="316" t="s">
        <v>75</v>
      </c>
      <c r="AU56" s="310" t="n">
        <v>16.6</v>
      </c>
      <c r="AV56" s="317" t="s">
        <v>75</v>
      </c>
      <c r="AW56" s="313" t="n">
        <v>21</v>
      </c>
      <c r="AX56" s="316" t="s">
        <v>75</v>
      </c>
      <c r="AY56" s="310" t="n">
        <v>10.8</v>
      </c>
      <c r="AZ56" s="318" t="s">
        <v>75</v>
      </c>
      <c r="BA56" s="319" t="n">
        <v>13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-10.9</v>
      </c>
      <c r="D57" s="311" t="s">
        <v>66</v>
      </c>
      <c r="E57" s="310" t="n">
        <v>9</v>
      </c>
      <c r="F57" s="312" t="s">
        <v>66</v>
      </c>
      <c r="G57" s="310" t="n">
        <v>11.1</v>
      </c>
      <c r="H57" s="311" t="s">
        <v>66</v>
      </c>
      <c r="I57" s="313" t="n">
        <v>13.1</v>
      </c>
      <c r="J57" s="312" t="s">
        <v>66</v>
      </c>
      <c r="K57" s="310" t="n">
        <v>13.5</v>
      </c>
      <c r="L57" s="311" t="s">
        <v>66</v>
      </c>
      <c r="M57" s="314" t="n">
        <v>15.6</v>
      </c>
      <c r="N57" s="312" t="s">
        <v>66</v>
      </c>
      <c r="O57" s="310" t="n">
        <v>5.2</v>
      </c>
      <c r="P57" s="315" t="s">
        <v>66</v>
      </c>
      <c r="Q57" s="310" t="n">
        <v>-1.1</v>
      </c>
      <c r="R57" s="316" t="s">
        <v>75</v>
      </c>
      <c r="S57" s="310" t="n">
        <v>-5.3</v>
      </c>
      <c r="T57" s="317" t="s">
        <v>75</v>
      </c>
      <c r="U57" s="313" t="n">
        <v>5.6</v>
      </c>
      <c r="V57" s="316" t="s">
        <v>75</v>
      </c>
      <c r="W57" s="310" t="n">
        <v>7.5</v>
      </c>
      <c r="X57" s="318" t="s">
        <v>75</v>
      </c>
      <c r="Y57" s="319" t="n">
        <v>-1.5</v>
      </c>
      <c r="Z57" s="307"/>
      <c r="AA57" s="306"/>
      <c r="AB57" s="307"/>
      <c r="AC57" s="320" t="s">
        <v>96</v>
      </c>
      <c r="AD57" s="321" t="s">
        <v>66</v>
      </c>
      <c r="AE57" s="310" t="n">
        <v>13.4</v>
      </c>
      <c r="AF57" s="311" t="s">
        <v>66</v>
      </c>
      <c r="AG57" s="310" t="n">
        <v>7.6</v>
      </c>
      <c r="AH57" s="312" t="s">
        <v>66</v>
      </c>
      <c r="AI57" s="310" t="n">
        <v>12.9</v>
      </c>
      <c r="AJ57" s="311" t="s">
        <v>66</v>
      </c>
      <c r="AK57" s="313" t="n">
        <v>13</v>
      </c>
      <c r="AL57" s="312" t="s">
        <v>66</v>
      </c>
      <c r="AM57" s="310" t="n">
        <v>10.2</v>
      </c>
      <c r="AN57" s="311" t="s">
        <v>66</v>
      </c>
      <c r="AO57" s="314" t="n">
        <v>1.7</v>
      </c>
      <c r="AP57" s="312" t="s">
        <v>66</v>
      </c>
      <c r="AQ57" s="310" t="n">
        <v>14.6</v>
      </c>
      <c r="AR57" s="315" t="s">
        <v>66</v>
      </c>
      <c r="AS57" s="310" t="n">
        <v>3.5</v>
      </c>
      <c r="AT57" s="316" t="s">
        <v>75</v>
      </c>
      <c r="AU57" s="310" t="n">
        <v>7.4</v>
      </c>
      <c r="AV57" s="317" t="s">
        <v>75</v>
      </c>
      <c r="AW57" s="313" t="n">
        <v>-6</v>
      </c>
      <c r="AX57" s="316" t="s">
        <v>75</v>
      </c>
      <c r="AY57" s="310" t="n">
        <v>9.2</v>
      </c>
      <c r="AZ57" s="318" t="s">
        <v>75</v>
      </c>
      <c r="BA57" s="319" t="n">
        <v>1.6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-19.7</v>
      </c>
      <c r="D58" s="311" t="s">
        <v>66</v>
      </c>
      <c r="E58" s="310" t="n">
        <v>2.7</v>
      </c>
      <c r="F58" s="312" t="s">
        <v>66</v>
      </c>
      <c r="G58" s="310" t="n">
        <v>12.8</v>
      </c>
      <c r="H58" s="311" t="s">
        <v>66</v>
      </c>
      <c r="I58" s="313" t="n">
        <v>10.2</v>
      </c>
      <c r="J58" s="312" t="s">
        <v>66</v>
      </c>
      <c r="K58" s="310" t="n">
        <v>3.7</v>
      </c>
      <c r="L58" s="311" t="s">
        <v>66</v>
      </c>
      <c r="M58" s="314" t="n">
        <v>1.2</v>
      </c>
      <c r="N58" s="312" t="s">
        <v>66</v>
      </c>
      <c r="O58" s="310" t="n">
        <v>2.5</v>
      </c>
      <c r="P58" s="315" t="s">
        <v>66</v>
      </c>
      <c r="Q58" s="310" t="n">
        <v>1.3</v>
      </c>
      <c r="R58" s="316" t="s">
        <v>75</v>
      </c>
      <c r="S58" s="310" t="n">
        <v>7.6</v>
      </c>
      <c r="T58" s="317" t="s">
        <v>75</v>
      </c>
      <c r="U58" s="313" t="n">
        <v>27.3</v>
      </c>
      <c r="V58" s="316" t="s">
        <v>75</v>
      </c>
      <c r="W58" s="310" t="n">
        <v>3.8</v>
      </c>
      <c r="X58" s="318" t="s">
        <v>75</v>
      </c>
      <c r="Y58" s="319" t="n">
        <v>1.1</v>
      </c>
      <c r="Z58" s="307"/>
      <c r="AA58" s="306"/>
      <c r="AB58" s="307"/>
      <c r="AC58" s="320" t="s">
        <v>149</v>
      </c>
      <c r="AD58" s="321" t="s">
        <v>66</v>
      </c>
      <c r="AE58" s="310" t="n">
        <v>-1.8</v>
      </c>
      <c r="AF58" s="311" t="s">
        <v>66</v>
      </c>
      <c r="AG58" s="310" t="n">
        <v>0.9</v>
      </c>
      <c r="AH58" s="312" t="s">
        <v>66</v>
      </c>
      <c r="AI58" s="310" t="n">
        <v>9.8</v>
      </c>
      <c r="AJ58" s="311" t="s">
        <v>66</v>
      </c>
      <c r="AK58" s="313" t="n">
        <v>3.5</v>
      </c>
      <c r="AL58" s="312" t="s">
        <v>66</v>
      </c>
      <c r="AM58" s="310" t="n">
        <v>7.9</v>
      </c>
      <c r="AN58" s="311" t="s">
        <v>66</v>
      </c>
      <c r="AO58" s="314" t="n">
        <v>1.6</v>
      </c>
      <c r="AP58" s="312" t="s">
        <v>66</v>
      </c>
      <c r="AQ58" s="310" t="n">
        <v>5.1</v>
      </c>
      <c r="AR58" s="315" t="s">
        <v>66</v>
      </c>
      <c r="AS58" s="310" t="n">
        <v>-1.7</v>
      </c>
      <c r="AT58" s="316" t="s">
        <v>75</v>
      </c>
      <c r="AU58" s="310" t="n">
        <v>5.3</v>
      </c>
      <c r="AV58" s="317" t="s">
        <v>75</v>
      </c>
      <c r="AW58" s="313" t="n">
        <v>7.1</v>
      </c>
      <c r="AX58" s="316" t="s">
        <v>75</v>
      </c>
      <c r="AY58" s="310" t="n">
        <v>-0.9</v>
      </c>
      <c r="AZ58" s="318" t="s">
        <v>75</v>
      </c>
      <c r="BA58" s="319" t="n">
        <v>-1.8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-1.2</v>
      </c>
      <c r="D59" s="311" t="s">
        <v>66</v>
      </c>
      <c r="E59" s="310" t="n">
        <v>-0.7</v>
      </c>
      <c r="F59" s="312" t="s">
        <v>66</v>
      </c>
      <c r="G59" s="310" t="n">
        <v>6.4</v>
      </c>
      <c r="H59" s="311" t="s">
        <v>66</v>
      </c>
      <c r="I59" s="313" t="n">
        <v>10.7</v>
      </c>
      <c r="J59" s="312" t="s">
        <v>66</v>
      </c>
      <c r="K59" s="310" t="n">
        <v>12.1</v>
      </c>
      <c r="L59" s="311" t="s">
        <v>66</v>
      </c>
      <c r="M59" s="314" t="n">
        <v>6.8</v>
      </c>
      <c r="N59" s="312" t="s">
        <v>66</v>
      </c>
      <c r="O59" s="310" t="n">
        <v>0.3</v>
      </c>
      <c r="P59" s="315" t="s">
        <v>66</v>
      </c>
      <c r="Q59" s="310" t="n">
        <v>2.5</v>
      </c>
      <c r="R59" s="316" t="s">
        <v>75</v>
      </c>
      <c r="S59" s="310" t="n">
        <v>4.8</v>
      </c>
      <c r="T59" s="317" t="s">
        <v>75</v>
      </c>
      <c r="U59" s="313" t="n">
        <v>6</v>
      </c>
      <c r="V59" s="316" t="s">
        <v>75</v>
      </c>
      <c r="W59" s="310" t="n">
        <v>4.1</v>
      </c>
      <c r="X59" s="318" t="s">
        <v>75</v>
      </c>
      <c r="Y59" s="319" t="n">
        <v>4.8</v>
      </c>
      <c r="Z59" s="307"/>
      <c r="AA59" s="306"/>
      <c r="AB59" s="307"/>
      <c r="AC59" s="308" t="s">
        <v>98</v>
      </c>
      <c r="AD59" s="321" t="s">
        <v>66</v>
      </c>
      <c r="AE59" s="310" t="n">
        <v>3.9</v>
      </c>
      <c r="AF59" s="311" t="s">
        <v>66</v>
      </c>
      <c r="AG59" s="310" t="n">
        <v>8.4</v>
      </c>
      <c r="AH59" s="312" t="s">
        <v>66</v>
      </c>
      <c r="AI59" s="310" t="n">
        <v>12.1</v>
      </c>
      <c r="AJ59" s="311" t="s">
        <v>66</v>
      </c>
      <c r="AK59" s="313" t="n">
        <v>8.2</v>
      </c>
      <c r="AL59" s="312" t="s">
        <v>66</v>
      </c>
      <c r="AM59" s="310" t="n">
        <v>11.5</v>
      </c>
      <c r="AN59" s="311" t="s">
        <v>66</v>
      </c>
      <c r="AO59" s="314" t="n">
        <v>12.3</v>
      </c>
      <c r="AP59" s="312" t="s">
        <v>66</v>
      </c>
      <c r="AQ59" s="310" t="n">
        <v>9.7</v>
      </c>
      <c r="AR59" s="315" t="s">
        <v>66</v>
      </c>
      <c r="AS59" s="310" t="n">
        <v>7.4</v>
      </c>
      <c r="AT59" s="316" t="s">
        <v>75</v>
      </c>
      <c r="AU59" s="310" t="n">
        <v>6</v>
      </c>
      <c r="AV59" s="317" t="s">
        <v>75</v>
      </c>
      <c r="AW59" s="313" t="n">
        <v>2.1</v>
      </c>
      <c r="AX59" s="316" t="s">
        <v>75</v>
      </c>
      <c r="AY59" s="310" t="n">
        <v>6.9</v>
      </c>
      <c r="AZ59" s="318" t="s">
        <v>75</v>
      </c>
      <c r="BA59" s="319" t="n">
        <v>-1.5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-9.6</v>
      </c>
      <c r="D60" s="311" t="s">
        <v>66</v>
      </c>
      <c r="E60" s="310" t="n">
        <v>5.2</v>
      </c>
      <c r="F60" s="312" t="s">
        <v>66</v>
      </c>
      <c r="G60" s="310" t="n">
        <v>12</v>
      </c>
      <c r="H60" s="311" t="s">
        <v>66</v>
      </c>
      <c r="I60" s="313" t="n">
        <v>11.2</v>
      </c>
      <c r="J60" s="312" t="s">
        <v>66</v>
      </c>
      <c r="K60" s="310" t="n">
        <v>9.5</v>
      </c>
      <c r="L60" s="311" t="s">
        <v>66</v>
      </c>
      <c r="M60" s="314" t="n">
        <v>8.5</v>
      </c>
      <c r="N60" s="312" t="s">
        <v>66</v>
      </c>
      <c r="O60" s="310" t="n">
        <v>-1.4</v>
      </c>
      <c r="P60" s="315" t="s">
        <v>66</v>
      </c>
      <c r="Q60" s="310" t="n">
        <v>-2.1</v>
      </c>
      <c r="R60" s="316" t="s">
        <v>75</v>
      </c>
      <c r="S60" s="310" t="n">
        <v>-6.8</v>
      </c>
      <c r="T60" s="317" t="s">
        <v>75</v>
      </c>
      <c r="U60" s="313" t="n">
        <v>2.8</v>
      </c>
      <c r="V60" s="316" t="s">
        <v>75</v>
      </c>
      <c r="W60" s="310" t="n">
        <v>6.9</v>
      </c>
      <c r="X60" s="318" t="s">
        <v>75</v>
      </c>
      <c r="Y60" s="319" t="n">
        <v>1.7</v>
      </c>
      <c r="Z60" s="307"/>
      <c r="AA60" s="306"/>
      <c r="AB60" s="307"/>
      <c r="AC60" s="320" t="s">
        <v>99</v>
      </c>
      <c r="AD60" s="321" t="s">
        <v>66</v>
      </c>
      <c r="AE60" s="310" t="n">
        <v>-3.5</v>
      </c>
      <c r="AF60" s="311" t="s">
        <v>66</v>
      </c>
      <c r="AG60" s="310" t="n">
        <v>2.3</v>
      </c>
      <c r="AH60" s="312" t="s">
        <v>66</v>
      </c>
      <c r="AI60" s="310" t="n">
        <v>4.5</v>
      </c>
      <c r="AJ60" s="311" t="s">
        <v>66</v>
      </c>
      <c r="AK60" s="313" t="n">
        <v>4.3</v>
      </c>
      <c r="AL60" s="312" t="s">
        <v>66</v>
      </c>
      <c r="AM60" s="310" t="n">
        <v>7.8</v>
      </c>
      <c r="AN60" s="311" t="s">
        <v>66</v>
      </c>
      <c r="AO60" s="314" t="n">
        <v>1.2</v>
      </c>
      <c r="AP60" s="312" t="s">
        <v>66</v>
      </c>
      <c r="AQ60" s="310" t="n">
        <v>-0.1</v>
      </c>
      <c r="AR60" s="315" t="s">
        <v>66</v>
      </c>
      <c r="AS60" s="310" t="n">
        <v>-0.1</v>
      </c>
      <c r="AT60" s="316" t="s">
        <v>75</v>
      </c>
      <c r="AU60" s="310" t="n">
        <v>-1.9</v>
      </c>
      <c r="AV60" s="317" t="s">
        <v>75</v>
      </c>
      <c r="AW60" s="313" t="n">
        <v>1.6</v>
      </c>
      <c r="AX60" s="316" t="s">
        <v>75</v>
      </c>
      <c r="AY60" s="310" t="n">
        <v>1.3</v>
      </c>
      <c r="AZ60" s="318" t="s">
        <v>75</v>
      </c>
      <c r="BA60" s="319" t="n">
        <v>-1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2.8</v>
      </c>
      <c r="D61" s="311" t="s">
        <v>66</v>
      </c>
      <c r="E61" s="310" t="n">
        <v>7</v>
      </c>
      <c r="F61" s="312" t="s">
        <v>66</v>
      </c>
      <c r="G61" s="310" t="n">
        <v>2.5</v>
      </c>
      <c r="H61" s="311" t="s">
        <v>66</v>
      </c>
      <c r="I61" s="313" t="n">
        <v>6.1</v>
      </c>
      <c r="J61" s="312" t="s">
        <v>66</v>
      </c>
      <c r="K61" s="310" t="n">
        <v>3.1</v>
      </c>
      <c r="L61" s="311" t="s">
        <v>66</v>
      </c>
      <c r="M61" s="314" t="n">
        <v>3.7</v>
      </c>
      <c r="N61" s="312" t="s">
        <v>66</v>
      </c>
      <c r="O61" s="310" t="n">
        <v>2.8</v>
      </c>
      <c r="P61" s="315" t="s">
        <v>66</v>
      </c>
      <c r="Q61" s="310" t="n">
        <v>-0.4</v>
      </c>
      <c r="R61" s="316" t="s">
        <v>75</v>
      </c>
      <c r="S61" s="310" t="n">
        <v>-1.7</v>
      </c>
      <c r="T61" s="317" t="s">
        <v>75</v>
      </c>
      <c r="U61" s="313" t="n">
        <v>-4.5</v>
      </c>
      <c r="V61" s="316" t="s">
        <v>75</v>
      </c>
      <c r="W61" s="310" t="n">
        <v>0.2</v>
      </c>
      <c r="X61" s="318" t="s">
        <v>75</v>
      </c>
      <c r="Y61" s="319" t="n">
        <v>-6.8</v>
      </c>
      <c r="Z61" s="307"/>
      <c r="AA61" s="306"/>
      <c r="AB61" s="307"/>
      <c r="AC61" s="320" t="s">
        <v>100</v>
      </c>
      <c r="AD61" s="321" t="s">
        <v>66</v>
      </c>
      <c r="AE61" s="310" t="n">
        <v>9.3</v>
      </c>
      <c r="AF61" s="311" t="s">
        <v>66</v>
      </c>
      <c r="AG61" s="310" t="n">
        <v>11.2</v>
      </c>
      <c r="AH61" s="312" t="s">
        <v>66</v>
      </c>
      <c r="AI61" s="310" t="n">
        <v>19.9</v>
      </c>
      <c r="AJ61" s="311" t="s">
        <v>66</v>
      </c>
      <c r="AK61" s="313" t="n">
        <v>18</v>
      </c>
      <c r="AL61" s="312" t="s">
        <v>66</v>
      </c>
      <c r="AM61" s="310" t="n">
        <v>11.3</v>
      </c>
      <c r="AN61" s="311" t="s">
        <v>66</v>
      </c>
      <c r="AO61" s="314" t="n">
        <v>13.2</v>
      </c>
      <c r="AP61" s="312" t="s">
        <v>66</v>
      </c>
      <c r="AQ61" s="310" t="n">
        <v>9.8</v>
      </c>
      <c r="AR61" s="315" t="s">
        <v>66</v>
      </c>
      <c r="AS61" s="310" t="n">
        <v>11.9</v>
      </c>
      <c r="AT61" s="316" t="s">
        <v>75</v>
      </c>
      <c r="AU61" s="310" t="n">
        <v>6.6</v>
      </c>
      <c r="AV61" s="317" t="s">
        <v>75</v>
      </c>
      <c r="AW61" s="313" t="n">
        <v>-2.7</v>
      </c>
      <c r="AX61" s="316" t="s">
        <v>75</v>
      </c>
      <c r="AY61" s="310" t="n">
        <v>9.8</v>
      </c>
      <c r="AZ61" s="318" t="s">
        <v>75</v>
      </c>
      <c r="BA61" s="319" t="n">
        <v>-1.4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-8.3</v>
      </c>
      <c r="D62" s="325" t="s">
        <v>66</v>
      </c>
      <c r="E62" s="324" t="n">
        <v>8.2</v>
      </c>
      <c r="F62" s="326" t="s">
        <v>66</v>
      </c>
      <c r="G62" s="324" t="n">
        <v>3.4</v>
      </c>
      <c r="H62" s="325" t="s">
        <v>66</v>
      </c>
      <c r="I62" s="327" t="n">
        <v>8.8</v>
      </c>
      <c r="J62" s="326" t="s">
        <v>66</v>
      </c>
      <c r="K62" s="324" t="n">
        <v>15.3</v>
      </c>
      <c r="L62" s="325" t="s">
        <v>66</v>
      </c>
      <c r="M62" s="328" t="n">
        <v>6.6</v>
      </c>
      <c r="N62" s="326" t="s">
        <v>66</v>
      </c>
      <c r="O62" s="324" t="n">
        <v>3.3</v>
      </c>
      <c r="P62" s="329" t="s">
        <v>66</v>
      </c>
      <c r="Q62" s="324" t="n">
        <v>0.3</v>
      </c>
      <c r="R62" s="330" t="s">
        <v>75</v>
      </c>
      <c r="S62" s="324" t="n">
        <v>-6.4</v>
      </c>
      <c r="T62" s="331" t="s">
        <v>75</v>
      </c>
      <c r="U62" s="327" t="n">
        <v>1.9</v>
      </c>
      <c r="V62" s="330" t="s">
        <v>75</v>
      </c>
      <c r="W62" s="324" t="n">
        <v>7.3</v>
      </c>
      <c r="X62" s="332" t="s">
        <v>75</v>
      </c>
      <c r="Y62" s="333" t="n">
        <v>-0.9</v>
      </c>
      <c r="Z62" s="307"/>
      <c r="AA62" s="306"/>
      <c r="AB62" s="307"/>
      <c r="AC62" s="322" t="s">
        <v>23</v>
      </c>
      <c r="AD62" s="323" t="s">
        <v>66</v>
      </c>
      <c r="AE62" s="324" t="n">
        <v>4.9</v>
      </c>
      <c r="AF62" s="325" t="s">
        <v>66</v>
      </c>
      <c r="AG62" s="324" t="n">
        <v>11.7</v>
      </c>
      <c r="AH62" s="326" t="s">
        <v>66</v>
      </c>
      <c r="AI62" s="324" t="n">
        <v>10.5</v>
      </c>
      <c r="AJ62" s="325" t="s">
        <v>66</v>
      </c>
      <c r="AK62" s="327" t="n">
        <v>10</v>
      </c>
      <c r="AL62" s="326" t="s">
        <v>66</v>
      </c>
      <c r="AM62" s="324" t="n">
        <v>9.9</v>
      </c>
      <c r="AN62" s="325" t="s">
        <v>66</v>
      </c>
      <c r="AO62" s="328" t="n">
        <v>0.3</v>
      </c>
      <c r="AP62" s="326" t="s">
        <v>66</v>
      </c>
      <c r="AQ62" s="324" t="n">
        <v>7.6</v>
      </c>
      <c r="AR62" s="329" t="s">
        <v>66</v>
      </c>
      <c r="AS62" s="324" t="n">
        <v>5.5</v>
      </c>
      <c r="AT62" s="330" t="s">
        <v>75</v>
      </c>
      <c r="AU62" s="324" t="n">
        <v>3.1</v>
      </c>
      <c r="AV62" s="331" t="s">
        <v>75</v>
      </c>
      <c r="AW62" s="327" t="n">
        <v>-1.8</v>
      </c>
      <c r="AX62" s="330" t="s">
        <v>75</v>
      </c>
      <c r="AY62" s="324" t="n">
        <v>6</v>
      </c>
      <c r="AZ62" s="332" t="s">
        <v>75</v>
      </c>
      <c r="BA62" s="333" t="n">
        <v>-5.7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67.2</v>
      </c>
      <c r="D72" s="298" t="s">
        <v>66</v>
      </c>
      <c r="E72" s="357" t="n">
        <v>65.7</v>
      </c>
      <c r="F72" s="301" t="s">
        <v>66</v>
      </c>
      <c r="G72" s="357" t="n">
        <v>64</v>
      </c>
      <c r="H72" s="301" t="s">
        <v>66</v>
      </c>
      <c r="I72" s="357" t="n">
        <v>62.6</v>
      </c>
      <c r="J72" s="304" t="s">
        <v>75</v>
      </c>
      <c r="K72" s="296" t="n">
        <v>64.8</v>
      </c>
      <c r="L72" s="304" t="s">
        <v>75</v>
      </c>
      <c r="M72" s="305" t="n">
        <v>-2.4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36</v>
      </c>
      <c r="D73" s="312" t="s">
        <v>66</v>
      </c>
      <c r="E73" s="362" t="n">
        <v>33</v>
      </c>
      <c r="F73" s="315" t="s">
        <v>66</v>
      </c>
      <c r="G73" s="363" t="n">
        <v>34.9</v>
      </c>
      <c r="H73" s="315" t="s">
        <v>66</v>
      </c>
      <c r="I73" s="363" t="n">
        <v>37.4</v>
      </c>
      <c r="J73" s="318" t="s">
        <v>75</v>
      </c>
      <c r="K73" s="310" t="n">
        <v>41.3</v>
      </c>
      <c r="L73" s="318" t="s">
        <v>75</v>
      </c>
      <c r="M73" s="319" t="n">
        <v>5.3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21.8</v>
      </c>
      <c r="D74" s="312" t="s">
        <v>66</v>
      </c>
      <c r="E74" s="362" t="n">
        <v>26.9</v>
      </c>
      <c r="F74" s="315" t="s">
        <v>66</v>
      </c>
      <c r="G74" s="363" t="n">
        <v>21.5</v>
      </c>
      <c r="H74" s="315" t="s">
        <v>66</v>
      </c>
      <c r="I74" s="363" t="n">
        <v>23.3</v>
      </c>
      <c r="J74" s="318" t="s">
        <v>75</v>
      </c>
      <c r="K74" s="310" t="n">
        <v>22.5</v>
      </c>
      <c r="L74" s="318" t="s">
        <v>75</v>
      </c>
      <c r="M74" s="319" t="n">
        <v>0.7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6.9</v>
      </c>
      <c r="D75" s="326" t="s">
        <v>66</v>
      </c>
      <c r="E75" s="364" t="n">
        <v>6.8</v>
      </c>
      <c r="F75" s="329" t="s">
        <v>66</v>
      </c>
      <c r="G75" s="365" t="n">
        <v>9.3</v>
      </c>
      <c r="H75" s="329" t="s">
        <v>66</v>
      </c>
      <c r="I75" s="365" t="n">
        <v>8.4</v>
      </c>
      <c r="J75" s="332" t="s">
        <v>75</v>
      </c>
      <c r="K75" s="324" t="n">
        <v>8.1</v>
      </c>
      <c r="L75" s="332" t="s">
        <v>75</v>
      </c>
      <c r="M75" s="333" t="n">
        <v>1.2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s="262" customFormat="true" ht="20.1" hidden="false" customHeight="true" outlineLevel="0" collapsed="false">
      <c r="A76" s="257"/>
      <c r="B76" s="257"/>
      <c r="C76" s="257"/>
      <c r="D76" s="275"/>
      <c r="E76" s="275"/>
      <c r="F76" s="275"/>
      <c r="G76" s="275"/>
      <c r="H76" s="275"/>
      <c r="I76" s="275"/>
      <c r="J76" s="275"/>
      <c r="K76" s="275"/>
      <c r="L76" s="275"/>
      <c r="M76" s="275"/>
      <c r="N76" s="275"/>
      <c r="O76" s="275"/>
      <c r="P76" s="275"/>
      <c r="Q76" s="275"/>
      <c r="R76" s="275"/>
      <c r="S76" s="275"/>
      <c r="T76" s="275"/>
      <c r="U76" s="275"/>
      <c r="V76" s="267"/>
      <c r="W76" s="267"/>
      <c r="X76" s="275"/>
      <c r="Y76" s="275"/>
      <c r="Z76" s="275"/>
      <c r="AA76" s="181"/>
      <c r="AB76" s="267"/>
      <c r="AC76" s="181"/>
      <c r="AD76" s="181"/>
      <c r="AE76" s="181"/>
      <c r="AF76" s="336"/>
      <c r="AG76" s="336"/>
      <c r="AH76" s="336"/>
      <c r="AI76" s="336"/>
      <c r="AJ76" s="336"/>
      <c r="AK76" s="336"/>
      <c r="AL76" s="336"/>
      <c r="AM76" s="336"/>
      <c r="AN76" s="336"/>
      <c r="AO76" s="336"/>
      <c r="AP76" s="336"/>
      <c r="AQ76" s="336"/>
      <c r="AR76" s="336"/>
      <c r="AS76" s="336"/>
      <c r="AT76" s="336"/>
      <c r="AU76" s="336"/>
      <c r="AV76" s="336"/>
      <c r="AW76" s="336"/>
      <c r="AX76" s="336"/>
      <c r="AY76" s="336"/>
      <c r="AZ76" s="336"/>
      <c r="BA76" s="336"/>
      <c r="BB76" s="336"/>
      <c r="BC76" s="336"/>
    </row>
    <row r="77" s="262" customFormat="true" ht="20.1" hidden="false" customHeight="true" outlineLevel="0" collapsed="false">
      <c r="A77" s="271"/>
      <c r="B77" s="271"/>
      <c r="C77" s="271"/>
      <c r="D77" s="336"/>
      <c r="E77" s="336"/>
      <c r="F77" s="336"/>
      <c r="G77" s="336"/>
      <c r="H77" s="336"/>
      <c r="I77" s="336"/>
      <c r="J77" s="336"/>
      <c r="K77" s="336"/>
      <c r="L77" s="336"/>
      <c r="M77" s="336"/>
      <c r="N77" s="336"/>
      <c r="O77" s="336"/>
      <c r="P77" s="336"/>
      <c r="Q77" s="336"/>
      <c r="R77" s="336"/>
      <c r="S77" s="336"/>
      <c r="T77" s="336"/>
      <c r="U77" s="336"/>
      <c r="V77" s="267"/>
      <c r="W77" s="267"/>
      <c r="X77" s="336"/>
      <c r="Y77" s="336"/>
      <c r="Z77" s="336"/>
      <c r="AA77" s="181"/>
      <c r="AB77" s="267"/>
      <c r="AC77" s="181"/>
      <c r="AD77" s="181"/>
      <c r="AE77" s="181"/>
      <c r="AF77" s="336"/>
      <c r="AG77" s="336"/>
      <c r="AH77" s="336"/>
      <c r="AI77" s="336"/>
      <c r="AJ77" s="336"/>
      <c r="AK77" s="336"/>
      <c r="AL77" s="336"/>
      <c r="AM77" s="336"/>
      <c r="AN77" s="336"/>
      <c r="AO77" s="336"/>
      <c r="AP77" s="336"/>
      <c r="AQ77" s="336"/>
      <c r="AR77" s="336"/>
      <c r="AS77" s="336"/>
      <c r="AT77" s="336"/>
      <c r="AU77" s="336"/>
      <c r="AV77" s="336"/>
      <c r="AW77" s="336"/>
      <c r="AX77" s="336"/>
      <c r="AY77" s="336"/>
      <c r="AZ77" s="336"/>
      <c r="BA77" s="336"/>
      <c r="BB77" s="336"/>
      <c r="BC77" s="336"/>
    </row>
    <row r="78" s="262" customFormat="true" ht="33" hidden="false" customHeight="true" outlineLevel="0" collapsed="false">
      <c r="A78" s="281" t="s">
        <v>164</v>
      </c>
      <c r="B78" s="342"/>
      <c r="C78" s="343" t="s">
        <v>155</v>
      </c>
      <c r="D78" s="342"/>
      <c r="E78" s="342"/>
      <c r="F78" s="342"/>
      <c r="G78" s="342"/>
      <c r="H78" s="342"/>
      <c r="I78" s="342"/>
      <c r="J78" s="342"/>
      <c r="K78" s="342"/>
      <c r="L78" s="342"/>
      <c r="M78" s="344"/>
      <c r="N78" s="366"/>
      <c r="O78" s="366"/>
      <c r="P78" s="267"/>
      <c r="Q78" s="267"/>
      <c r="R78" s="345"/>
      <c r="S78" s="345"/>
      <c r="T78" s="345"/>
      <c r="U78" s="345"/>
      <c r="V78" s="267"/>
      <c r="W78" s="267"/>
      <c r="X78" s="267"/>
      <c r="Y78" s="267"/>
      <c r="Z78" s="345"/>
      <c r="AA78" s="181"/>
      <c r="AB78" s="267"/>
      <c r="AC78" s="281" t="s">
        <v>163</v>
      </c>
      <c r="AD78" s="342"/>
      <c r="AE78" s="343" t="s">
        <v>155</v>
      </c>
      <c r="AF78" s="342"/>
      <c r="AG78" s="342"/>
      <c r="AH78" s="342"/>
      <c r="AI78" s="342"/>
      <c r="AJ78" s="342"/>
      <c r="AK78" s="342"/>
      <c r="AL78" s="342"/>
      <c r="AM78" s="342"/>
      <c r="AN78" s="342"/>
      <c r="AO78" s="344"/>
      <c r="AP78" s="267"/>
      <c r="AQ78" s="267"/>
      <c r="AR78" s="267"/>
      <c r="AS78" s="267"/>
      <c r="AT78" s="267"/>
      <c r="AU78" s="267"/>
      <c r="AV78" s="181"/>
      <c r="AW78" s="181"/>
      <c r="AX78" s="181"/>
      <c r="AY78" s="181"/>
      <c r="AZ78" s="267"/>
      <c r="BA78" s="267"/>
      <c r="BB78" s="267"/>
      <c r="BC78" s="267"/>
    </row>
    <row r="79" customFormat="false" ht="33" hidden="false" customHeight="true" outlineLevel="0" collapsed="false">
      <c r="A79" s="281"/>
      <c r="B79" s="347" t="s">
        <v>156</v>
      </c>
      <c r="C79" s="347"/>
      <c r="D79" s="347" t="s">
        <v>157</v>
      </c>
      <c r="E79" s="347"/>
      <c r="F79" s="347" t="s">
        <v>158</v>
      </c>
      <c r="G79" s="347"/>
      <c r="H79" s="347" t="s">
        <v>159</v>
      </c>
      <c r="I79" s="347"/>
      <c r="J79" s="348" t="s">
        <v>160</v>
      </c>
      <c r="K79" s="348"/>
      <c r="L79" s="348"/>
      <c r="M79" s="348"/>
      <c r="N79" s="366"/>
      <c r="O79" s="366"/>
      <c r="P79" s="181"/>
      <c r="Q79" s="181"/>
      <c r="R79" s="349"/>
      <c r="S79" s="349"/>
      <c r="T79" s="349"/>
      <c r="U79" s="349"/>
      <c r="V79" s="181"/>
      <c r="W79" s="181"/>
      <c r="X79" s="181"/>
      <c r="Y79" s="181"/>
      <c r="Z79" s="367"/>
      <c r="AA79" s="181"/>
      <c r="AB79" s="282"/>
      <c r="AC79" s="281"/>
      <c r="AD79" s="347" t="s">
        <v>156</v>
      </c>
      <c r="AE79" s="347"/>
      <c r="AF79" s="347" t="s">
        <v>157</v>
      </c>
      <c r="AG79" s="347"/>
      <c r="AH79" s="347" t="s">
        <v>158</v>
      </c>
      <c r="AI79" s="347"/>
      <c r="AJ79" s="347" t="s">
        <v>159</v>
      </c>
      <c r="AK79" s="347"/>
      <c r="AL79" s="348" t="s">
        <v>160</v>
      </c>
      <c r="AM79" s="348"/>
      <c r="AN79" s="348"/>
      <c r="AO79" s="348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33" hidden="false" customHeight="true" outlineLevel="0" collapsed="false">
      <c r="A80" s="281"/>
      <c r="B80" s="351" t="s">
        <v>9</v>
      </c>
      <c r="C80" s="351"/>
      <c r="D80" s="351" t="s">
        <v>9</v>
      </c>
      <c r="E80" s="351"/>
      <c r="F80" s="351" t="s">
        <v>9</v>
      </c>
      <c r="G80" s="351"/>
      <c r="H80" s="351" t="s">
        <v>9</v>
      </c>
      <c r="I80" s="351"/>
      <c r="J80" s="287" t="s">
        <v>9</v>
      </c>
      <c r="K80" s="287"/>
      <c r="L80" s="368"/>
      <c r="M80" s="368"/>
      <c r="N80" s="366"/>
      <c r="O80" s="366"/>
      <c r="P80" s="181"/>
      <c r="Q80" s="181"/>
      <c r="R80" s="353"/>
      <c r="S80" s="353"/>
      <c r="T80" s="353"/>
      <c r="U80" s="353"/>
      <c r="V80" s="181"/>
      <c r="W80" s="181"/>
      <c r="X80" s="181"/>
      <c r="Y80" s="181"/>
      <c r="Z80" s="369"/>
      <c r="AA80" s="181"/>
      <c r="AB80" s="267"/>
      <c r="AC80" s="281"/>
      <c r="AD80" s="351" t="s">
        <v>9</v>
      </c>
      <c r="AE80" s="351"/>
      <c r="AF80" s="351" t="s">
        <v>9</v>
      </c>
      <c r="AG80" s="351"/>
      <c r="AH80" s="351" t="s">
        <v>9</v>
      </c>
      <c r="AI80" s="351"/>
      <c r="AJ80" s="351" t="s">
        <v>9</v>
      </c>
      <c r="AK80" s="351"/>
      <c r="AL80" s="287" t="s">
        <v>9</v>
      </c>
      <c r="AM80" s="287"/>
      <c r="AN80" s="352"/>
      <c r="AO80" s="352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33" hidden="false" customHeight="true" outlineLevel="0" collapsed="false">
      <c r="A81" s="281"/>
      <c r="B81" s="356" t="s">
        <v>140</v>
      </c>
      <c r="C81" s="356"/>
      <c r="D81" s="356" t="s">
        <v>141</v>
      </c>
      <c r="E81" s="356"/>
      <c r="F81" s="356" t="s">
        <v>142</v>
      </c>
      <c r="G81" s="356"/>
      <c r="H81" s="356" t="s">
        <v>143</v>
      </c>
      <c r="I81" s="356"/>
      <c r="J81" s="289" t="s">
        <v>144</v>
      </c>
      <c r="K81" s="289"/>
      <c r="L81" s="293" t="s">
        <v>126</v>
      </c>
      <c r="M81" s="293"/>
      <c r="N81" s="366"/>
      <c r="O81" s="366"/>
      <c r="P81" s="181"/>
      <c r="Q81" s="181"/>
      <c r="R81" s="353"/>
      <c r="S81" s="353"/>
      <c r="T81" s="353"/>
      <c r="U81" s="353"/>
      <c r="V81" s="181"/>
      <c r="W81" s="181"/>
      <c r="X81" s="181"/>
      <c r="Y81" s="181"/>
      <c r="Z81" s="369"/>
      <c r="AA81" s="181"/>
      <c r="AB81" s="267"/>
      <c r="AC81" s="281"/>
      <c r="AD81" s="356" t="s">
        <v>140</v>
      </c>
      <c r="AE81" s="356"/>
      <c r="AF81" s="356" t="s">
        <v>141</v>
      </c>
      <c r="AG81" s="356"/>
      <c r="AH81" s="356" t="s">
        <v>142</v>
      </c>
      <c r="AI81" s="356"/>
      <c r="AJ81" s="356" t="s">
        <v>143</v>
      </c>
      <c r="AK81" s="356"/>
      <c r="AL81" s="289" t="s">
        <v>144</v>
      </c>
      <c r="AM81" s="289"/>
      <c r="AN81" s="293" t="s">
        <v>126</v>
      </c>
      <c r="AO81" s="293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s="219" customFormat="true" ht="43.5" hidden="false" customHeight="true" outlineLevel="0" collapsed="false">
      <c r="A82" s="294" t="s">
        <v>89</v>
      </c>
      <c r="B82" s="298" t="s">
        <v>66</v>
      </c>
      <c r="C82" s="300" t="n">
        <v>67.2</v>
      </c>
      <c r="D82" s="298" t="s">
        <v>66</v>
      </c>
      <c r="E82" s="357" t="n">
        <v>65.7</v>
      </c>
      <c r="F82" s="301" t="s">
        <v>66</v>
      </c>
      <c r="G82" s="357" t="n">
        <v>64</v>
      </c>
      <c r="H82" s="301" t="s">
        <v>66</v>
      </c>
      <c r="I82" s="357" t="n">
        <v>62.6</v>
      </c>
      <c r="J82" s="304" t="s">
        <v>75</v>
      </c>
      <c r="K82" s="300" t="n">
        <v>64.8</v>
      </c>
      <c r="L82" s="303" t="s">
        <v>75</v>
      </c>
      <c r="M82" s="305" t="n">
        <v>-2.4</v>
      </c>
      <c r="N82" s="306"/>
      <c r="O82" s="306"/>
      <c r="P82" s="306"/>
      <c r="Q82" s="306"/>
      <c r="R82" s="358"/>
      <c r="S82" s="358"/>
      <c r="T82" s="358"/>
      <c r="U82" s="358"/>
      <c r="V82" s="306"/>
      <c r="W82" s="306"/>
      <c r="X82" s="306"/>
      <c r="Y82" s="306"/>
      <c r="Z82" s="360"/>
      <c r="AA82" s="306"/>
      <c r="AB82" s="307"/>
      <c r="AC82" s="294" t="s">
        <v>89</v>
      </c>
      <c r="AD82" s="298" t="s">
        <v>66</v>
      </c>
      <c r="AE82" s="300" t="n">
        <v>21.8</v>
      </c>
      <c r="AF82" s="298" t="s">
        <v>66</v>
      </c>
      <c r="AG82" s="357" t="n">
        <v>26.9</v>
      </c>
      <c r="AH82" s="301" t="s">
        <v>66</v>
      </c>
      <c r="AI82" s="357" t="n">
        <v>21.5</v>
      </c>
      <c r="AJ82" s="301" t="s">
        <v>66</v>
      </c>
      <c r="AK82" s="357" t="n">
        <v>23.3</v>
      </c>
      <c r="AL82" s="304" t="s">
        <v>75</v>
      </c>
      <c r="AM82" s="300" t="n">
        <v>22.5</v>
      </c>
      <c r="AN82" s="303" t="s">
        <v>75</v>
      </c>
      <c r="AO82" s="305" t="n">
        <v>0.7</v>
      </c>
      <c r="AP82" s="306"/>
      <c r="AQ82" s="306"/>
      <c r="AR82" s="306"/>
      <c r="AS82" s="306"/>
      <c r="AT82" s="306"/>
      <c r="AU82" s="306"/>
      <c r="AV82" s="306"/>
      <c r="AW82" s="306"/>
      <c r="AX82" s="306"/>
      <c r="AY82" s="306"/>
      <c r="AZ82" s="306"/>
      <c r="BA82" s="306"/>
      <c r="BB82" s="306"/>
      <c r="BC82" s="306"/>
    </row>
    <row r="83" s="219" customFormat="true" ht="43.5" hidden="false" customHeight="true" outlineLevel="0" collapsed="false">
      <c r="A83" s="308" t="s">
        <v>90</v>
      </c>
      <c r="B83" s="312" t="s">
        <v>66</v>
      </c>
      <c r="C83" s="314" t="n">
        <v>60</v>
      </c>
      <c r="D83" s="312" t="s">
        <v>66</v>
      </c>
      <c r="E83" s="362" t="n">
        <v>52.4</v>
      </c>
      <c r="F83" s="315" t="s">
        <v>66</v>
      </c>
      <c r="G83" s="363" t="n">
        <v>63.6</v>
      </c>
      <c r="H83" s="315" t="s">
        <v>66</v>
      </c>
      <c r="I83" s="363" t="n">
        <v>73.7</v>
      </c>
      <c r="J83" s="318" t="s">
        <v>75</v>
      </c>
      <c r="K83" s="314" t="n">
        <v>57.9</v>
      </c>
      <c r="L83" s="317" t="s">
        <v>75</v>
      </c>
      <c r="M83" s="319" t="n">
        <v>-2.1</v>
      </c>
      <c r="N83" s="306"/>
      <c r="O83" s="306"/>
      <c r="P83" s="306"/>
      <c r="Q83" s="306"/>
      <c r="R83" s="358"/>
      <c r="S83" s="358"/>
      <c r="T83" s="358"/>
      <c r="U83" s="358"/>
      <c r="V83" s="306"/>
      <c r="W83" s="306"/>
      <c r="X83" s="306"/>
      <c r="Y83" s="306"/>
      <c r="Z83" s="361"/>
      <c r="AA83" s="306"/>
      <c r="AB83" s="307"/>
      <c r="AC83" s="308" t="s">
        <v>90</v>
      </c>
      <c r="AD83" s="312" t="s">
        <v>66</v>
      </c>
      <c r="AE83" s="314" t="n">
        <v>20</v>
      </c>
      <c r="AF83" s="312" t="s">
        <v>66</v>
      </c>
      <c r="AG83" s="362" t="n">
        <v>42.9</v>
      </c>
      <c r="AH83" s="315" t="s">
        <v>66</v>
      </c>
      <c r="AI83" s="363" t="n">
        <v>31.8</v>
      </c>
      <c r="AJ83" s="315" t="s">
        <v>66</v>
      </c>
      <c r="AK83" s="363" t="n">
        <v>5.3</v>
      </c>
      <c r="AL83" s="318" t="s">
        <v>75</v>
      </c>
      <c r="AM83" s="314" t="n">
        <v>26.3</v>
      </c>
      <c r="AN83" s="317" t="s">
        <v>75</v>
      </c>
      <c r="AO83" s="319" t="n">
        <v>6.3</v>
      </c>
      <c r="AP83" s="306"/>
      <c r="AQ83" s="306"/>
      <c r="AR83" s="306"/>
      <c r="AS83" s="306"/>
      <c r="AT83" s="306"/>
      <c r="AU83" s="306"/>
      <c r="AV83" s="306"/>
      <c r="AW83" s="306"/>
      <c r="AX83" s="306"/>
      <c r="AY83" s="306"/>
      <c r="AZ83" s="306"/>
      <c r="BA83" s="306"/>
      <c r="BB83" s="306"/>
      <c r="BC83" s="306"/>
    </row>
    <row r="84" s="219" customFormat="true" ht="43.5" hidden="false" customHeight="true" outlineLevel="0" collapsed="false">
      <c r="A84" s="320" t="s">
        <v>145</v>
      </c>
      <c r="B84" s="312" t="s">
        <v>66</v>
      </c>
      <c r="C84" s="314" t="n">
        <v>65.4</v>
      </c>
      <c r="D84" s="312" t="s">
        <v>66</v>
      </c>
      <c r="E84" s="362" t="n">
        <v>46.7</v>
      </c>
      <c r="F84" s="315" t="s">
        <v>66</v>
      </c>
      <c r="G84" s="363" t="n">
        <v>39.1</v>
      </c>
      <c r="H84" s="315" t="s">
        <v>66</v>
      </c>
      <c r="I84" s="363" t="n">
        <v>50</v>
      </c>
      <c r="J84" s="318" t="s">
        <v>75</v>
      </c>
      <c r="K84" s="314" t="n">
        <v>47.6</v>
      </c>
      <c r="L84" s="317" t="s">
        <v>75</v>
      </c>
      <c r="M84" s="319" t="n">
        <v>-17.8</v>
      </c>
      <c r="N84" s="306"/>
      <c r="O84" s="306"/>
      <c r="P84" s="306"/>
      <c r="Q84" s="306"/>
      <c r="R84" s="358"/>
      <c r="S84" s="358"/>
      <c r="T84" s="358"/>
      <c r="U84" s="358"/>
      <c r="V84" s="306"/>
      <c r="W84" s="306"/>
      <c r="X84" s="306"/>
      <c r="Y84" s="306"/>
      <c r="Z84" s="361"/>
      <c r="AA84" s="306"/>
      <c r="AB84" s="307"/>
      <c r="AC84" s="320" t="s">
        <v>145</v>
      </c>
      <c r="AD84" s="312" t="s">
        <v>66</v>
      </c>
      <c r="AE84" s="314" t="n">
        <v>38.5</v>
      </c>
      <c r="AF84" s="312" t="s">
        <v>66</v>
      </c>
      <c r="AG84" s="362" t="n">
        <v>40</v>
      </c>
      <c r="AH84" s="315" t="s">
        <v>66</v>
      </c>
      <c r="AI84" s="363" t="n">
        <v>26.1</v>
      </c>
      <c r="AJ84" s="315" t="s">
        <v>66</v>
      </c>
      <c r="AK84" s="363" t="n">
        <v>27.8</v>
      </c>
      <c r="AL84" s="318" t="s">
        <v>75</v>
      </c>
      <c r="AM84" s="314" t="n">
        <v>47.6</v>
      </c>
      <c r="AN84" s="317" t="s">
        <v>75</v>
      </c>
      <c r="AO84" s="319" t="n">
        <v>9.1</v>
      </c>
      <c r="AP84" s="306"/>
      <c r="AQ84" s="306"/>
      <c r="AR84" s="306"/>
      <c r="AS84" s="306"/>
      <c r="AT84" s="306"/>
      <c r="AU84" s="306"/>
      <c r="AV84" s="306"/>
      <c r="AW84" s="306"/>
      <c r="AX84" s="306"/>
      <c r="AY84" s="306"/>
      <c r="AZ84" s="306"/>
      <c r="BA84" s="306"/>
      <c r="BB84" s="306"/>
      <c r="BC84" s="306"/>
    </row>
    <row r="85" s="219" customFormat="true" ht="43.5" hidden="false" customHeight="true" outlineLevel="0" collapsed="false">
      <c r="A85" s="308" t="s">
        <v>146</v>
      </c>
      <c r="B85" s="312" t="s">
        <v>66</v>
      </c>
      <c r="C85" s="314" t="n">
        <v>40</v>
      </c>
      <c r="D85" s="312" t="s">
        <v>66</v>
      </c>
      <c r="E85" s="362" t="n">
        <v>33.3</v>
      </c>
      <c r="F85" s="315" t="s">
        <v>66</v>
      </c>
      <c r="G85" s="363" t="n">
        <v>37.5</v>
      </c>
      <c r="H85" s="315" t="s">
        <v>66</v>
      </c>
      <c r="I85" s="363" t="n">
        <v>40</v>
      </c>
      <c r="J85" s="318" t="s">
        <v>75</v>
      </c>
      <c r="K85" s="314" t="n">
        <v>0</v>
      </c>
      <c r="L85" s="317" t="s">
        <v>75</v>
      </c>
      <c r="M85" s="319" t="n">
        <v>-40</v>
      </c>
      <c r="N85" s="306"/>
      <c r="O85" s="306"/>
      <c r="P85" s="306"/>
      <c r="Q85" s="306"/>
      <c r="R85" s="358"/>
      <c r="S85" s="358"/>
      <c r="T85" s="358"/>
      <c r="U85" s="358"/>
      <c r="V85" s="306"/>
      <c r="W85" s="306"/>
      <c r="X85" s="306"/>
      <c r="Y85" s="306"/>
      <c r="Z85" s="361"/>
      <c r="AA85" s="306"/>
      <c r="AB85" s="307"/>
      <c r="AC85" s="308" t="s">
        <v>146</v>
      </c>
      <c r="AD85" s="312" t="s">
        <v>66</v>
      </c>
      <c r="AE85" s="314" t="n">
        <v>0</v>
      </c>
      <c r="AF85" s="312" t="s">
        <v>66</v>
      </c>
      <c r="AG85" s="362" t="n">
        <v>0</v>
      </c>
      <c r="AH85" s="315" t="s">
        <v>66</v>
      </c>
      <c r="AI85" s="363" t="n">
        <v>25</v>
      </c>
      <c r="AJ85" s="315" t="s">
        <v>66</v>
      </c>
      <c r="AK85" s="363" t="n">
        <v>20</v>
      </c>
      <c r="AL85" s="318" t="s">
        <v>75</v>
      </c>
      <c r="AM85" s="314" t="n">
        <v>0</v>
      </c>
      <c r="AN85" s="317" t="s">
        <v>75</v>
      </c>
      <c r="AO85" s="319" t="n">
        <v>0</v>
      </c>
      <c r="AP85" s="306"/>
      <c r="AQ85" s="306"/>
      <c r="AR85" s="306"/>
      <c r="AS85" s="306"/>
      <c r="AT85" s="306"/>
      <c r="AU85" s="306"/>
      <c r="AV85" s="306"/>
      <c r="AW85" s="306"/>
      <c r="AX85" s="306"/>
      <c r="AY85" s="306"/>
      <c r="AZ85" s="306"/>
      <c r="BA85" s="306"/>
      <c r="BB85" s="306"/>
      <c r="BC85" s="306"/>
    </row>
    <row r="86" s="219" customFormat="true" ht="43.5" hidden="false" customHeight="true" outlineLevel="0" collapsed="false">
      <c r="A86" s="320" t="s">
        <v>147</v>
      </c>
      <c r="B86" s="312" t="s">
        <v>66</v>
      </c>
      <c r="C86" s="314" t="n">
        <v>47.4</v>
      </c>
      <c r="D86" s="312" t="s">
        <v>66</v>
      </c>
      <c r="E86" s="362" t="n">
        <v>46.6</v>
      </c>
      <c r="F86" s="315" t="s">
        <v>66</v>
      </c>
      <c r="G86" s="363" t="n">
        <v>42.1</v>
      </c>
      <c r="H86" s="315" t="s">
        <v>66</v>
      </c>
      <c r="I86" s="363" t="n">
        <v>40.7</v>
      </c>
      <c r="J86" s="318" t="s">
        <v>75</v>
      </c>
      <c r="K86" s="314" t="n">
        <v>48.9</v>
      </c>
      <c r="L86" s="317" t="s">
        <v>75</v>
      </c>
      <c r="M86" s="319" t="n">
        <v>1.5</v>
      </c>
      <c r="N86" s="306"/>
      <c r="O86" s="306"/>
      <c r="P86" s="306"/>
      <c r="Q86" s="306"/>
      <c r="R86" s="358"/>
      <c r="S86" s="358"/>
      <c r="T86" s="358"/>
      <c r="U86" s="358"/>
      <c r="V86" s="306"/>
      <c r="W86" s="306"/>
      <c r="X86" s="306"/>
      <c r="Y86" s="306"/>
      <c r="Z86" s="361"/>
      <c r="AA86" s="306"/>
      <c r="AB86" s="307"/>
      <c r="AC86" s="320" t="s">
        <v>147</v>
      </c>
      <c r="AD86" s="312" t="s">
        <v>66</v>
      </c>
      <c r="AE86" s="314" t="n">
        <v>36.8</v>
      </c>
      <c r="AF86" s="312" t="s">
        <v>66</v>
      </c>
      <c r="AG86" s="362" t="n">
        <v>36.2</v>
      </c>
      <c r="AH86" s="315" t="s">
        <v>66</v>
      </c>
      <c r="AI86" s="363" t="n">
        <v>24.6</v>
      </c>
      <c r="AJ86" s="315" t="s">
        <v>66</v>
      </c>
      <c r="AK86" s="363" t="n">
        <v>20.4</v>
      </c>
      <c r="AL86" s="318" t="s">
        <v>75</v>
      </c>
      <c r="AM86" s="314" t="n">
        <v>20</v>
      </c>
      <c r="AN86" s="317" t="s">
        <v>75</v>
      </c>
      <c r="AO86" s="319" t="n">
        <v>-16.8</v>
      </c>
      <c r="AP86" s="306"/>
      <c r="AQ86" s="306"/>
      <c r="AR86" s="306"/>
      <c r="AS86" s="306"/>
      <c r="AT86" s="306"/>
      <c r="AU86" s="306"/>
      <c r="AV86" s="306"/>
      <c r="AW86" s="306"/>
      <c r="AX86" s="306"/>
      <c r="AY86" s="306"/>
      <c r="AZ86" s="306"/>
      <c r="BA86" s="306"/>
      <c r="BB86" s="306"/>
      <c r="BC86" s="306"/>
    </row>
    <row r="87" s="219" customFormat="true" ht="43.5" hidden="false" customHeight="true" outlineLevel="0" collapsed="false">
      <c r="A87" s="320" t="s">
        <v>94</v>
      </c>
      <c r="B87" s="312" t="s">
        <v>66</v>
      </c>
      <c r="C87" s="314" t="n">
        <v>54.5</v>
      </c>
      <c r="D87" s="312" t="s">
        <v>66</v>
      </c>
      <c r="E87" s="362" t="n">
        <v>53.8</v>
      </c>
      <c r="F87" s="315" t="s">
        <v>66</v>
      </c>
      <c r="G87" s="363" t="n">
        <v>50</v>
      </c>
      <c r="H87" s="315" t="s">
        <v>66</v>
      </c>
      <c r="I87" s="363" t="n">
        <v>38.5</v>
      </c>
      <c r="J87" s="318" t="s">
        <v>75</v>
      </c>
      <c r="K87" s="314" t="n">
        <v>50</v>
      </c>
      <c r="L87" s="317" t="s">
        <v>75</v>
      </c>
      <c r="M87" s="319" t="n">
        <v>-4.5</v>
      </c>
      <c r="N87" s="306"/>
      <c r="O87" s="306"/>
      <c r="P87" s="306"/>
      <c r="Q87" s="306"/>
      <c r="R87" s="358"/>
      <c r="S87" s="358"/>
      <c r="T87" s="358"/>
      <c r="U87" s="358"/>
      <c r="V87" s="306"/>
      <c r="W87" s="306"/>
      <c r="X87" s="306"/>
      <c r="Y87" s="306"/>
      <c r="Z87" s="361"/>
      <c r="AA87" s="306"/>
      <c r="AB87" s="307"/>
      <c r="AC87" s="320" t="s">
        <v>94</v>
      </c>
      <c r="AD87" s="312" t="s">
        <v>66</v>
      </c>
      <c r="AE87" s="314" t="n">
        <v>18.2</v>
      </c>
      <c r="AF87" s="312" t="s">
        <v>66</v>
      </c>
      <c r="AG87" s="362" t="n">
        <v>23.1</v>
      </c>
      <c r="AH87" s="315" t="s">
        <v>66</v>
      </c>
      <c r="AI87" s="363" t="n">
        <v>35.7</v>
      </c>
      <c r="AJ87" s="315" t="s">
        <v>66</v>
      </c>
      <c r="AK87" s="363" t="n">
        <v>23.1</v>
      </c>
      <c r="AL87" s="318" t="s">
        <v>75</v>
      </c>
      <c r="AM87" s="314" t="n">
        <v>33.3</v>
      </c>
      <c r="AN87" s="317" t="s">
        <v>75</v>
      </c>
      <c r="AO87" s="319" t="n">
        <v>15.1</v>
      </c>
      <c r="AP87" s="306"/>
      <c r="AQ87" s="306"/>
      <c r="AR87" s="306"/>
      <c r="AS87" s="306"/>
      <c r="AT87" s="306"/>
      <c r="AU87" s="306"/>
      <c r="AV87" s="306"/>
      <c r="AW87" s="306"/>
      <c r="AX87" s="306"/>
      <c r="AY87" s="306"/>
      <c r="AZ87" s="306"/>
      <c r="BA87" s="306"/>
      <c r="BB87" s="306"/>
      <c r="BC87" s="306"/>
    </row>
    <row r="88" s="219" customFormat="true" ht="43.5" hidden="false" customHeight="true" outlineLevel="0" collapsed="false">
      <c r="A88" s="320" t="s">
        <v>148</v>
      </c>
      <c r="B88" s="312" t="s">
        <v>66</v>
      </c>
      <c r="C88" s="314" t="n">
        <v>64.3</v>
      </c>
      <c r="D88" s="312" t="s">
        <v>66</v>
      </c>
      <c r="E88" s="362" t="n">
        <v>57.1</v>
      </c>
      <c r="F88" s="315" t="s">
        <v>66</v>
      </c>
      <c r="G88" s="363" t="n">
        <v>30.8</v>
      </c>
      <c r="H88" s="315" t="s">
        <v>66</v>
      </c>
      <c r="I88" s="363" t="n">
        <v>42.9</v>
      </c>
      <c r="J88" s="318" t="s">
        <v>75</v>
      </c>
      <c r="K88" s="314" t="n">
        <v>40</v>
      </c>
      <c r="L88" s="317" t="s">
        <v>75</v>
      </c>
      <c r="M88" s="319" t="n">
        <v>-24.3</v>
      </c>
      <c r="N88" s="306"/>
      <c r="O88" s="306"/>
      <c r="P88" s="306"/>
      <c r="Q88" s="306"/>
      <c r="R88" s="358"/>
      <c r="S88" s="358"/>
      <c r="T88" s="358"/>
      <c r="U88" s="358"/>
      <c r="V88" s="306"/>
      <c r="W88" s="306"/>
      <c r="X88" s="306"/>
      <c r="Y88" s="306"/>
      <c r="Z88" s="361"/>
      <c r="AA88" s="306"/>
      <c r="AB88" s="307"/>
      <c r="AC88" s="320" t="s">
        <v>148</v>
      </c>
      <c r="AD88" s="312" t="s">
        <v>66</v>
      </c>
      <c r="AE88" s="314" t="n">
        <v>14.3</v>
      </c>
      <c r="AF88" s="312" t="s">
        <v>66</v>
      </c>
      <c r="AG88" s="362" t="n">
        <v>42.9</v>
      </c>
      <c r="AH88" s="315" t="s">
        <v>66</v>
      </c>
      <c r="AI88" s="363" t="n">
        <v>30.8</v>
      </c>
      <c r="AJ88" s="315" t="s">
        <v>66</v>
      </c>
      <c r="AK88" s="363" t="n">
        <v>28.6</v>
      </c>
      <c r="AL88" s="318" t="s">
        <v>75</v>
      </c>
      <c r="AM88" s="314" t="n">
        <v>20</v>
      </c>
      <c r="AN88" s="317" t="s">
        <v>75</v>
      </c>
      <c r="AO88" s="319" t="n">
        <v>5.7</v>
      </c>
      <c r="AP88" s="306"/>
      <c r="AQ88" s="306"/>
      <c r="AR88" s="306"/>
      <c r="AS88" s="306"/>
      <c r="AT88" s="306"/>
      <c r="AU88" s="306"/>
      <c r="AV88" s="306"/>
      <c r="AW88" s="306"/>
      <c r="AX88" s="306"/>
      <c r="AY88" s="306"/>
      <c r="AZ88" s="306"/>
      <c r="BA88" s="306"/>
      <c r="BB88" s="306"/>
      <c r="BC88" s="306"/>
    </row>
    <row r="89" s="219" customFormat="true" ht="43.5" hidden="false" customHeight="true" outlineLevel="0" collapsed="false">
      <c r="A89" s="320" t="s">
        <v>96</v>
      </c>
      <c r="B89" s="312" t="s">
        <v>66</v>
      </c>
      <c r="C89" s="314" t="n">
        <v>75</v>
      </c>
      <c r="D89" s="312" t="s">
        <v>66</v>
      </c>
      <c r="E89" s="362" t="n">
        <v>69.2</v>
      </c>
      <c r="F89" s="315" t="s">
        <v>66</v>
      </c>
      <c r="G89" s="363" t="n">
        <v>56.5</v>
      </c>
      <c r="H89" s="315" t="s">
        <v>66</v>
      </c>
      <c r="I89" s="363" t="n">
        <v>45.5</v>
      </c>
      <c r="J89" s="318" t="s">
        <v>75</v>
      </c>
      <c r="K89" s="314" t="n">
        <v>71.4</v>
      </c>
      <c r="L89" s="317" t="s">
        <v>75</v>
      </c>
      <c r="M89" s="319" t="n">
        <v>-3.6</v>
      </c>
      <c r="N89" s="306"/>
      <c r="O89" s="306"/>
      <c r="P89" s="306"/>
      <c r="Q89" s="306"/>
      <c r="R89" s="358"/>
      <c r="S89" s="358"/>
      <c r="T89" s="358"/>
      <c r="U89" s="358"/>
      <c r="V89" s="306"/>
      <c r="W89" s="306"/>
      <c r="X89" s="306"/>
      <c r="Y89" s="306"/>
      <c r="Z89" s="361"/>
      <c r="AA89" s="306"/>
      <c r="AB89" s="307"/>
      <c r="AC89" s="320" t="s">
        <v>96</v>
      </c>
      <c r="AD89" s="312" t="s">
        <v>66</v>
      </c>
      <c r="AE89" s="314" t="n">
        <v>15</v>
      </c>
      <c r="AF89" s="312" t="s">
        <v>66</v>
      </c>
      <c r="AG89" s="362" t="n">
        <v>26.9</v>
      </c>
      <c r="AH89" s="315" t="s">
        <v>66</v>
      </c>
      <c r="AI89" s="363" t="n">
        <v>21.7</v>
      </c>
      <c r="AJ89" s="315" t="s">
        <v>66</v>
      </c>
      <c r="AK89" s="363" t="n">
        <v>50</v>
      </c>
      <c r="AL89" s="318" t="s">
        <v>75</v>
      </c>
      <c r="AM89" s="314" t="n">
        <v>28.6</v>
      </c>
      <c r="AN89" s="317" t="s">
        <v>75</v>
      </c>
      <c r="AO89" s="319" t="n">
        <v>13.6</v>
      </c>
      <c r="AP89" s="306"/>
      <c r="AQ89" s="306"/>
      <c r="AR89" s="306"/>
      <c r="AS89" s="306"/>
      <c r="AT89" s="306"/>
      <c r="AU89" s="306"/>
      <c r="AV89" s="306"/>
      <c r="AW89" s="306"/>
      <c r="AX89" s="306"/>
      <c r="AY89" s="306"/>
      <c r="AZ89" s="306"/>
      <c r="BA89" s="306"/>
      <c r="BB89" s="306"/>
      <c r="BC89" s="306"/>
    </row>
    <row r="90" s="219" customFormat="true" ht="43.5" hidden="false" customHeight="true" outlineLevel="0" collapsed="false">
      <c r="A90" s="320" t="s">
        <v>149</v>
      </c>
      <c r="B90" s="312" t="s">
        <v>66</v>
      </c>
      <c r="C90" s="314" t="n">
        <v>61.1</v>
      </c>
      <c r="D90" s="312" t="s">
        <v>66</v>
      </c>
      <c r="E90" s="362" t="n">
        <v>45.5</v>
      </c>
      <c r="F90" s="315" t="s">
        <v>66</v>
      </c>
      <c r="G90" s="363" t="n">
        <v>75</v>
      </c>
      <c r="H90" s="315" t="s">
        <v>66</v>
      </c>
      <c r="I90" s="363" t="n">
        <v>82.4</v>
      </c>
      <c r="J90" s="318" t="s">
        <v>75</v>
      </c>
      <c r="K90" s="314" t="n">
        <v>80</v>
      </c>
      <c r="L90" s="317" t="s">
        <v>75</v>
      </c>
      <c r="M90" s="319" t="n">
        <v>18.9</v>
      </c>
      <c r="N90" s="306"/>
      <c r="O90" s="306"/>
      <c r="P90" s="306"/>
      <c r="Q90" s="306"/>
      <c r="R90" s="358"/>
      <c r="S90" s="358"/>
      <c r="T90" s="358"/>
      <c r="U90" s="358"/>
      <c r="V90" s="306"/>
      <c r="W90" s="306"/>
      <c r="X90" s="306"/>
      <c r="Y90" s="306"/>
      <c r="Z90" s="361"/>
      <c r="AA90" s="306"/>
      <c r="AB90" s="307"/>
      <c r="AC90" s="320" t="s">
        <v>149</v>
      </c>
      <c r="AD90" s="312" t="s">
        <v>66</v>
      </c>
      <c r="AE90" s="314" t="n">
        <v>11.1</v>
      </c>
      <c r="AF90" s="312" t="s">
        <v>66</v>
      </c>
      <c r="AG90" s="362" t="n">
        <v>9.1</v>
      </c>
      <c r="AH90" s="315" t="s">
        <v>66</v>
      </c>
      <c r="AI90" s="363" t="n">
        <v>8.3</v>
      </c>
      <c r="AJ90" s="315" t="s">
        <v>66</v>
      </c>
      <c r="AK90" s="363" t="n">
        <v>29.4</v>
      </c>
      <c r="AL90" s="318" t="s">
        <v>75</v>
      </c>
      <c r="AM90" s="314" t="n">
        <v>13.3</v>
      </c>
      <c r="AN90" s="317" t="s">
        <v>75</v>
      </c>
      <c r="AO90" s="319" t="n">
        <v>2.2</v>
      </c>
      <c r="AP90" s="306"/>
      <c r="AQ90" s="306"/>
      <c r="AR90" s="306"/>
      <c r="AS90" s="306"/>
      <c r="AT90" s="306"/>
      <c r="AU90" s="306"/>
      <c r="AV90" s="306"/>
      <c r="AW90" s="306"/>
      <c r="AX90" s="306"/>
      <c r="AY90" s="306"/>
      <c r="AZ90" s="306"/>
      <c r="BA90" s="306"/>
      <c r="BB90" s="306"/>
      <c r="BC90" s="306"/>
    </row>
    <row r="91" s="219" customFormat="true" ht="43.5" hidden="false" customHeight="true" outlineLevel="0" collapsed="false">
      <c r="A91" s="308" t="s">
        <v>98</v>
      </c>
      <c r="B91" s="312" t="s">
        <v>66</v>
      </c>
      <c r="C91" s="314" t="n">
        <v>73.7</v>
      </c>
      <c r="D91" s="312" t="s">
        <v>66</v>
      </c>
      <c r="E91" s="362" t="n">
        <v>72.3</v>
      </c>
      <c r="F91" s="315" t="s">
        <v>66</v>
      </c>
      <c r="G91" s="363" t="n">
        <v>72.9</v>
      </c>
      <c r="H91" s="315" t="s">
        <v>66</v>
      </c>
      <c r="I91" s="363" t="n">
        <v>77.8</v>
      </c>
      <c r="J91" s="318" t="s">
        <v>75</v>
      </c>
      <c r="K91" s="314" t="n">
        <v>75.6</v>
      </c>
      <c r="L91" s="317" t="s">
        <v>75</v>
      </c>
      <c r="M91" s="319" t="n">
        <v>1.9</v>
      </c>
      <c r="N91" s="306"/>
      <c r="O91" s="306"/>
      <c r="P91" s="306"/>
      <c r="Q91" s="306"/>
      <c r="R91" s="358"/>
      <c r="S91" s="358"/>
      <c r="T91" s="358"/>
      <c r="U91" s="358"/>
      <c r="V91" s="306"/>
      <c r="W91" s="306"/>
      <c r="X91" s="306"/>
      <c r="Y91" s="306"/>
      <c r="Z91" s="361"/>
      <c r="AA91" s="306"/>
      <c r="AB91" s="307"/>
      <c r="AC91" s="308" t="s">
        <v>98</v>
      </c>
      <c r="AD91" s="312" t="s">
        <v>66</v>
      </c>
      <c r="AE91" s="314" t="n">
        <v>23.7</v>
      </c>
      <c r="AF91" s="312" t="s">
        <v>66</v>
      </c>
      <c r="AG91" s="362" t="n">
        <v>23.4</v>
      </c>
      <c r="AH91" s="315" t="s">
        <v>66</v>
      </c>
      <c r="AI91" s="363" t="n">
        <v>16.7</v>
      </c>
      <c r="AJ91" s="315" t="s">
        <v>66</v>
      </c>
      <c r="AK91" s="363" t="n">
        <v>27.8</v>
      </c>
      <c r="AL91" s="318" t="s">
        <v>75</v>
      </c>
      <c r="AM91" s="314" t="n">
        <v>14.6</v>
      </c>
      <c r="AN91" s="317" t="s">
        <v>75</v>
      </c>
      <c r="AO91" s="319" t="n">
        <v>-9.1</v>
      </c>
      <c r="AP91" s="306"/>
      <c r="AQ91" s="306"/>
      <c r="AR91" s="306"/>
      <c r="AS91" s="306"/>
      <c r="AT91" s="306"/>
      <c r="AU91" s="306"/>
      <c r="AV91" s="306"/>
      <c r="AW91" s="306"/>
      <c r="AX91" s="306"/>
      <c r="AY91" s="306"/>
      <c r="AZ91" s="306"/>
      <c r="BA91" s="306"/>
      <c r="BB91" s="306"/>
      <c r="BC91" s="306"/>
    </row>
    <row r="92" s="233" customFormat="true" ht="43.5" hidden="false" customHeight="true" outlineLevel="0" collapsed="false">
      <c r="A92" s="320" t="s">
        <v>99</v>
      </c>
      <c r="B92" s="312" t="s">
        <v>66</v>
      </c>
      <c r="C92" s="314" t="n">
        <v>67.4</v>
      </c>
      <c r="D92" s="312" t="s">
        <v>66</v>
      </c>
      <c r="E92" s="362" t="n">
        <v>55.3</v>
      </c>
      <c r="F92" s="315" t="s">
        <v>66</v>
      </c>
      <c r="G92" s="363" t="n">
        <v>63.3</v>
      </c>
      <c r="H92" s="315" t="s">
        <v>66</v>
      </c>
      <c r="I92" s="363" t="n">
        <v>43.3</v>
      </c>
      <c r="J92" s="318" t="s">
        <v>75</v>
      </c>
      <c r="K92" s="314" t="n">
        <v>63.8</v>
      </c>
      <c r="L92" s="317" t="s">
        <v>75</v>
      </c>
      <c r="M92" s="319" t="n">
        <v>-3.6</v>
      </c>
      <c r="N92" s="307"/>
      <c r="O92" s="307"/>
      <c r="P92" s="307"/>
      <c r="Q92" s="307"/>
      <c r="R92" s="358"/>
      <c r="S92" s="358"/>
      <c r="T92" s="358"/>
      <c r="U92" s="358"/>
      <c r="V92" s="307"/>
      <c r="W92" s="307"/>
      <c r="X92" s="307"/>
      <c r="Y92" s="307"/>
      <c r="Z92" s="361"/>
      <c r="AA92" s="306"/>
      <c r="AB92" s="307"/>
      <c r="AC92" s="320" t="s">
        <v>99</v>
      </c>
      <c r="AD92" s="312" t="s">
        <v>66</v>
      </c>
      <c r="AE92" s="314" t="n">
        <v>31.4</v>
      </c>
      <c r="AF92" s="312" t="s">
        <v>66</v>
      </c>
      <c r="AG92" s="362" t="n">
        <v>33</v>
      </c>
      <c r="AH92" s="315" t="s">
        <v>66</v>
      </c>
      <c r="AI92" s="363" t="n">
        <v>30</v>
      </c>
      <c r="AJ92" s="315" t="s">
        <v>66</v>
      </c>
      <c r="AK92" s="363" t="n">
        <v>35</v>
      </c>
      <c r="AL92" s="318" t="s">
        <v>75</v>
      </c>
      <c r="AM92" s="314" t="n">
        <v>25</v>
      </c>
      <c r="AN92" s="317" t="s">
        <v>75</v>
      </c>
      <c r="AO92" s="319" t="n">
        <v>-6.4</v>
      </c>
      <c r="AP92" s="307"/>
      <c r="AQ92" s="307"/>
      <c r="AR92" s="307"/>
      <c r="AS92" s="307"/>
      <c r="AT92" s="307"/>
      <c r="AU92" s="307"/>
      <c r="AV92" s="306"/>
      <c r="AW92" s="306"/>
      <c r="AX92" s="306"/>
      <c r="AY92" s="306"/>
      <c r="AZ92" s="307"/>
      <c r="BA92" s="307"/>
      <c r="BB92" s="307"/>
      <c r="BC92" s="307"/>
    </row>
    <row r="93" s="233" customFormat="true" ht="43.5" hidden="false" customHeight="true" outlineLevel="0" collapsed="false">
      <c r="A93" s="320" t="s">
        <v>100</v>
      </c>
      <c r="B93" s="312" t="s">
        <v>66</v>
      </c>
      <c r="C93" s="314" t="n">
        <v>76.4</v>
      </c>
      <c r="D93" s="312" t="s">
        <v>66</v>
      </c>
      <c r="E93" s="362" t="n">
        <v>86.7</v>
      </c>
      <c r="F93" s="315" t="s">
        <v>66</v>
      </c>
      <c r="G93" s="363" t="n">
        <v>79.1</v>
      </c>
      <c r="H93" s="315" t="s">
        <v>66</v>
      </c>
      <c r="I93" s="363" t="n">
        <v>78.5</v>
      </c>
      <c r="J93" s="318" t="s">
        <v>75</v>
      </c>
      <c r="K93" s="314" t="n">
        <v>77.8</v>
      </c>
      <c r="L93" s="317" t="s">
        <v>75</v>
      </c>
      <c r="M93" s="319" t="n">
        <v>1.4</v>
      </c>
      <c r="N93" s="307"/>
      <c r="O93" s="307"/>
      <c r="P93" s="307"/>
      <c r="Q93" s="307"/>
      <c r="R93" s="358"/>
      <c r="S93" s="358"/>
      <c r="T93" s="358"/>
      <c r="U93" s="358"/>
      <c r="V93" s="307"/>
      <c r="W93" s="307"/>
      <c r="X93" s="307"/>
      <c r="Y93" s="307"/>
      <c r="Z93" s="361"/>
      <c r="AA93" s="306"/>
      <c r="AB93" s="307"/>
      <c r="AC93" s="320" t="s">
        <v>100</v>
      </c>
      <c r="AD93" s="312" t="s">
        <v>66</v>
      </c>
      <c r="AE93" s="314" t="n">
        <v>13</v>
      </c>
      <c r="AF93" s="312" t="s">
        <v>66</v>
      </c>
      <c r="AG93" s="362" t="n">
        <v>20.6</v>
      </c>
      <c r="AH93" s="315" t="s">
        <v>66</v>
      </c>
      <c r="AI93" s="363" t="n">
        <v>14.7</v>
      </c>
      <c r="AJ93" s="315" t="s">
        <v>66</v>
      </c>
      <c r="AK93" s="363" t="n">
        <v>16.5</v>
      </c>
      <c r="AL93" s="318" t="s">
        <v>75</v>
      </c>
      <c r="AM93" s="314" t="n">
        <v>16.7</v>
      </c>
      <c r="AN93" s="317" t="s">
        <v>75</v>
      </c>
      <c r="AO93" s="319" t="n">
        <v>3.7</v>
      </c>
      <c r="AP93" s="307"/>
      <c r="AQ93" s="307"/>
      <c r="AR93" s="307"/>
      <c r="AS93" s="307"/>
      <c r="AT93" s="307"/>
      <c r="AU93" s="307"/>
      <c r="AV93" s="306"/>
      <c r="AW93" s="306"/>
      <c r="AX93" s="306"/>
      <c r="AY93" s="306"/>
      <c r="AZ93" s="307"/>
      <c r="BA93" s="307"/>
      <c r="BB93" s="307"/>
      <c r="BC93" s="307"/>
    </row>
    <row r="94" s="233" customFormat="true" ht="43.5" hidden="false" customHeight="true" outlineLevel="0" collapsed="false">
      <c r="A94" s="322" t="s">
        <v>23</v>
      </c>
      <c r="B94" s="326" t="s">
        <v>66</v>
      </c>
      <c r="C94" s="328" t="n">
        <v>65.5</v>
      </c>
      <c r="D94" s="326" t="s">
        <v>66</v>
      </c>
      <c r="E94" s="364" t="n">
        <v>62</v>
      </c>
      <c r="F94" s="329" t="s">
        <v>66</v>
      </c>
      <c r="G94" s="365" t="n">
        <v>57.7</v>
      </c>
      <c r="H94" s="329" t="s">
        <v>66</v>
      </c>
      <c r="I94" s="365" t="n">
        <v>60.9</v>
      </c>
      <c r="J94" s="332" t="s">
        <v>75</v>
      </c>
      <c r="K94" s="328" t="n">
        <v>61.5</v>
      </c>
      <c r="L94" s="331" t="s">
        <v>75</v>
      </c>
      <c r="M94" s="333" t="n">
        <v>-4</v>
      </c>
      <c r="N94" s="307"/>
      <c r="O94" s="307"/>
      <c r="P94" s="307"/>
      <c r="Q94" s="307"/>
      <c r="R94" s="358"/>
      <c r="S94" s="358"/>
      <c r="T94" s="358"/>
      <c r="U94" s="358"/>
      <c r="V94" s="307"/>
      <c r="W94" s="307"/>
      <c r="X94" s="307"/>
      <c r="Y94" s="307"/>
      <c r="Z94" s="361"/>
      <c r="AA94" s="306"/>
      <c r="AB94" s="307"/>
      <c r="AC94" s="322" t="s">
        <v>23</v>
      </c>
      <c r="AD94" s="326" t="s">
        <v>66</v>
      </c>
      <c r="AE94" s="328" t="n">
        <v>19</v>
      </c>
      <c r="AF94" s="326" t="s">
        <v>66</v>
      </c>
      <c r="AG94" s="364" t="n">
        <v>22</v>
      </c>
      <c r="AH94" s="329" t="s">
        <v>66</v>
      </c>
      <c r="AI94" s="365" t="n">
        <v>21.2</v>
      </c>
      <c r="AJ94" s="329" t="s">
        <v>66</v>
      </c>
      <c r="AK94" s="365" t="n">
        <v>21.7</v>
      </c>
      <c r="AL94" s="332" t="s">
        <v>75</v>
      </c>
      <c r="AM94" s="328" t="n">
        <v>30.8</v>
      </c>
      <c r="AN94" s="331" t="s">
        <v>75</v>
      </c>
      <c r="AO94" s="333" t="n">
        <v>11.8</v>
      </c>
      <c r="AP94" s="307"/>
      <c r="AQ94" s="307"/>
      <c r="AR94" s="307"/>
      <c r="AS94" s="307"/>
      <c r="AT94" s="307"/>
      <c r="AU94" s="307"/>
      <c r="AV94" s="306"/>
      <c r="AW94" s="306"/>
      <c r="AX94" s="306"/>
      <c r="AY94" s="306"/>
      <c r="AZ94" s="307"/>
      <c r="BA94" s="307"/>
      <c r="BB94" s="307"/>
      <c r="BC94" s="307"/>
    </row>
    <row r="95" s="262" customFormat="true" ht="20.1" hidden="false" customHeight="true" outlineLevel="0" collapsed="false">
      <c r="A95" s="273"/>
      <c r="B95" s="273"/>
      <c r="C95" s="273"/>
      <c r="D95" s="275"/>
      <c r="E95" s="275"/>
      <c r="F95" s="275"/>
      <c r="G95" s="335"/>
      <c r="H95" s="275"/>
      <c r="I95" s="275"/>
      <c r="J95" s="275"/>
      <c r="K95" s="275"/>
      <c r="L95" s="275"/>
      <c r="M95" s="275"/>
      <c r="N95" s="275"/>
      <c r="O95" s="275"/>
      <c r="P95" s="267"/>
      <c r="Q95" s="267"/>
      <c r="R95" s="275"/>
      <c r="S95" s="275"/>
      <c r="T95" s="275"/>
      <c r="U95" s="275"/>
      <c r="V95" s="267"/>
      <c r="W95" s="267"/>
      <c r="X95" s="275"/>
      <c r="Y95" s="275"/>
      <c r="Z95" s="335"/>
      <c r="AA95" s="181"/>
      <c r="AB95" s="267"/>
      <c r="AC95" s="267"/>
      <c r="AD95" s="275"/>
      <c r="AE95" s="275"/>
      <c r="AF95" s="275"/>
      <c r="AG95" s="335"/>
      <c r="AH95" s="275"/>
      <c r="AI95" s="275"/>
      <c r="AJ95" s="275"/>
      <c r="AK95" s="335"/>
      <c r="AL95" s="275"/>
      <c r="AM95" s="275"/>
      <c r="AN95" s="267"/>
      <c r="AO95" s="267"/>
      <c r="AP95" s="267"/>
      <c r="AQ95" s="267"/>
      <c r="AR95" s="267"/>
      <c r="AS95" s="267"/>
      <c r="AT95" s="181"/>
      <c r="AU95" s="181"/>
      <c r="AV95" s="181"/>
      <c r="AW95" s="181"/>
      <c r="AX95" s="181"/>
      <c r="AY95" s="181"/>
      <c r="AZ95" s="267"/>
      <c r="BA95" s="267"/>
      <c r="BB95" s="267"/>
      <c r="BC95" s="267"/>
    </row>
    <row r="96" s="262" customFormat="true" ht="20.1" hidden="false" customHeight="true" outlineLevel="0" collapsed="false">
      <c r="A96" s="273"/>
      <c r="B96" s="273"/>
      <c r="C96" s="273"/>
      <c r="D96" s="275"/>
      <c r="E96" s="275"/>
      <c r="F96" s="275"/>
      <c r="G96" s="335"/>
      <c r="H96" s="275"/>
      <c r="I96" s="275"/>
      <c r="J96" s="275"/>
      <c r="K96" s="275"/>
      <c r="L96" s="275"/>
      <c r="M96" s="275"/>
      <c r="N96" s="275"/>
      <c r="O96" s="275"/>
      <c r="P96" s="267"/>
      <c r="Q96" s="267"/>
      <c r="R96" s="275"/>
      <c r="S96" s="275"/>
      <c r="T96" s="275"/>
      <c r="U96" s="275"/>
      <c r="V96" s="267"/>
      <c r="W96" s="267"/>
      <c r="X96" s="275"/>
      <c r="Y96" s="275"/>
      <c r="Z96" s="335"/>
      <c r="AA96" s="181"/>
      <c r="AB96" s="267"/>
      <c r="AC96" s="267"/>
      <c r="AD96" s="275"/>
      <c r="AE96" s="275"/>
      <c r="AF96" s="275"/>
      <c r="AG96" s="335"/>
      <c r="AH96" s="275"/>
      <c r="AI96" s="275"/>
      <c r="AJ96" s="275"/>
      <c r="AK96" s="335"/>
      <c r="AL96" s="275"/>
      <c r="AM96" s="275"/>
      <c r="AN96" s="267"/>
      <c r="AO96" s="267"/>
      <c r="AP96" s="267"/>
      <c r="AQ96" s="267"/>
      <c r="AR96" s="267"/>
      <c r="AS96" s="267"/>
      <c r="AT96" s="181"/>
      <c r="AU96" s="181"/>
      <c r="AV96" s="181"/>
      <c r="AW96" s="181"/>
      <c r="AX96" s="181"/>
      <c r="AY96" s="181"/>
      <c r="AZ96" s="267"/>
      <c r="BA96" s="267"/>
      <c r="BB96" s="267"/>
      <c r="BC96" s="267"/>
    </row>
    <row r="97" s="262" customFormat="true" ht="20.1" hidden="false" customHeight="true" outlineLevel="0" collapsed="false">
      <c r="A97" s="273"/>
      <c r="B97" s="273"/>
      <c r="C97" s="273"/>
      <c r="D97" s="275"/>
      <c r="E97" s="275"/>
      <c r="F97" s="275"/>
      <c r="G97" s="335"/>
      <c r="H97" s="275"/>
      <c r="I97" s="275"/>
      <c r="J97" s="275"/>
      <c r="K97" s="275"/>
      <c r="L97" s="275"/>
      <c r="M97" s="275"/>
      <c r="N97" s="275"/>
      <c r="O97" s="275"/>
      <c r="P97" s="267"/>
      <c r="Q97" s="267"/>
      <c r="R97" s="275"/>
      <c r="S97" s="275"/>
      <c r="T97" s="275"/>
      <c r="U97" s="275"/>
      <c r="V97" s="267"/>
      <c r="W97" s="267"/>
      <c r="X97" s="275"/>
      <c r="Y97" s="275"/>
      <c r="Z97" s="335"/>
      <c r="AA97" s="181"/>
      <c r="AB97" s="267"/>
      <c r="AC97" s="267"/>
      <c r="AD97" s="275"/>
      <c r="AE97" s="275"/>
      <c r="AF97" s="275"/>
      <c r="AG97" s="335"/>
      <c r="AH97" s="275"/>
      <c r="AI97" s="275"/>
      <c r="AJ97" s="275"/>
      <c r="AK97" s="335"/>
      <c r="AL97" s="275"/>
      <c r="AM97" s="275"/>
      <c r="AN97" s="267"/>
      <c r="AO97" s="267"/>
      <c r="AP97" s="267"/>
      <c r="AQ97" s="267"/>
      <c r="AR97" s="267"/>
      <c r="AS97" s="267"/>
      <c r="AT97" s="181"/>
      <c r="AU97" s="181"/>
      <c r="AV97" s="181"/>
      <c r="AW97" s="181"/>
      <c r="AX97" s="181"/>
      <c r="AY97" s="181"/>
      <c r="AZ97" s="267"/>
      <c r="BA97" s="267"/>
      <c r="BB97" s="267"/>
      <c r="BC97" s="267"/>
    </row>
    <row r="98" s="262" customFormat="true" ht="20.1" hidden="false" customHeight="true" outlineLevel="0" collapsed="false">
      <c r="A98" s="181"/>
      <c r="B98" s="181"/>
      <c r="C98" s="181"/>
      <c r="D98" s="336"/>
      <c r="E98" s="336"/>
      <c r="F98" s="336"/>
      <c r="G98" s="336"/>
      <c r="H98" s="336"/>
      <c r="I98" s="336"/>
      <c r="J98" s="336"/>
      <c r="K98" s="336"/>
      <c r="L98" s="336"/>
      <c r="M98" s="336"/>
      <c r="N98" s="336"/>
      <c r="O98" s="336"/>
      <c r="P98" s="267"/>
      <c r="Q98" s="267"/>
      <c r="R98" s="336"/>
      <c r="S98" s="336"/>
      <c r="T98" s="336"/>
      <c r="U98" s="336"/>
      <c r="V98" s="267"/>
      <c r="W98" s="267"/>
      <c r="X98" s="336"/>
      <c r="Y98" s="336"/>
      <c r="Z98" s="336"/>
      <c r="AA98" s="181"/>
      <c r="AB98" s="267"/>
      <c r="AC98" s="181"/>
      <c r="AD98" s="336"/>
      <c r="AE98" s="336"/>
      <c r="AF98" s="336"/>
      <c r="AG98" s="336"/>
      <c r="AH98" s="336"/>
      <c r="AI98" s="336"/>
      <c r="AJ98" s="336"/>
      <c r="AK98" s="336"/>
      <c r="AL98" s="336"/>
      <c r="AM98" s="336"/>
      <c r="AN98" s="267"/>
      <c r="AO98" s="267"/>
      <c r="AP98" s="267"/>
      <c r="AQ98" s="267"/>
      <c r="AR98" s="267"/>
      <c r="AS98" s="267"/>
      <c r="AT98" s="181"/>
      <c r="AU98" s="181"/>
      <c r="AV98" s="181"/>
      <c r="AW98" s="181"/>
      <c r="AX98" s="181"/>
      <c r="AY98" s="181"/>
      <c r="AZ98" s="267"/>
      <c r="BA98" s="267"/>
      <c r="BB98" s="267"/>
      <c r="BC98" s="267"/>
    </row>
    <row r="99" s="262" customFormat="true" ht="33" hidden="false" customHeight="true" outlineLevel="0" collapsed="false">
      <c r="A99" s="281" t="s">
        <v>165</v>
      </c>
      <c r="B99" s="342"/>
      <c r="C99" s="343" t="s">
        <v>155</v>
      </c>
      <c r="D99" s="342"/>
      <c r="E99" s="342"/>
      <c r="F99" s="342"/>
      <c r="G99" s="342"/>
      <c r="H99" s="342"/>
      <c r="I99" s="342"/>
      <c r="J99" s="342"/>
      <c r="K99" s="342"/>
      <c r="L99" s="342"/>
      <c r="M99" s="344"/>
      <c r="N99" s="267"/>
      <c r="O99" s="267"/>
      <c r="P99" s="267"/>
      <c r="Q99" s="267"/>
      <c r="R99" s="345"/>
      <c r="S99" s="345"/>
      <c r="T99" s="345"/>
      <c r="U99" s="345"/>
      <c r="V99" s="267"/>
      <c r="W99" s="267"/>
      <c r="X99" s="267"/>
      <c r="Y99" s="267"/>
      <c r="Z99" s="345"/>
      <c r="AA99" s="181"/>
      <c r="AB99" s="267"/>
      <c r="AC99" s="276" t="s">
        <v>166</v>
      </c>
      <c r="AD99" s="342"/>
      <c r="AE99" s="343" t="s">
        <v>155</v>
      </c>
      <c r="AF99" s="342"/>
      <c r="AG99" s="342"/>
      <c r="AH99" s="342"/>
      <c r="AI99" s="342"/>
      <c r="AJ99" s="342"/>
      <c r="AK99" s="342"/>
      <c r="AL99" s="342"/>
      <c r="AM99" s="342"/>
      <c r="AN99" s="342"/>
      <c r="AO99" s="344"/>
      <c r="AP99" s="267"/>
      <c r="AQ99" s="267"/>
      <c r="AR99" s="267"/>
      <c r="AS99" s="267"/>
      <c r="AT99" s="267"/>
      <c r="AU99" s="267"/>
      <c r="AV99" s="181"/>
      <c r="AW99" s="181"/>
      <c r="AX99" s="181"/>
      <c r="AY99" s="181"/>
      <c r="AZ99" s="267"/>
      <c r="BA99" s="267"/>
      <c r="BB99" s="267"/>
      <c r="BC99" s="267"/>
    </row>
    <row r="100" customFormat="false" ht="33" hidden="false" customHeight="true" outlineLevel="0" collapsed="false">
      <c r="A100" s="281"/>
      <c r="B100" s="347" t="s">
        <v>156</v>
      </c>
      <c r="C100" s="347"/>
      <c r="D100" s="347" t="s">
        <v>157</v>
      </c>
      <c r="E100" s="347"/>
      <c r="F100" s="347" t="s">
        <v>158</v>
      </c>
      <c r="G100" s="347"/>
      <c r="H100" s="347" t="s">
        <v>159</v>
      </c>
      <c r="I100" s="347"/>
      <c r="J100" s="348" t="s">
        <v>160</v>
      </c>
      <c r="K100" s="348"/>
      <c r="L100" s="348"/>
      <c r="M100" s="348"/>
      <c r="N100" s="181"/>
      <c r="O100" s="181"/>
      <c r="P100" s="181"/>
      <c r="Q100" s="181"/>
      <c r="R100" s="349"/>
      <c r="S100" s="349"/>
      <c r="T100" s="349"/>
      <c r="U100" s="349"/>
      <c r="V100" s="181"/>
      <c r="W100" s="181"/>
      <c r="X100" s="181"/>
      <c r="Y100" s="181"/>
      <c r="Z100" s="367"/>
      <c r="AA100" s="181"/>
      <c r="AB100" s="282"/>
      <c r="AC100" s="276"/>
      <c r="AD100" s="347" t="s">
        <v>156</v>
      </c>
      <c r="AE100" s="347"/>
      <c r="AF100" s="347" t="s">
        <v>157</v>
      </c>
      <c r="AG100" s="347"/>
      <c r="AH100" s="347" t="s">
        <v>158</v>
      </c>
      <c r="AI100" s="347"/>
      <c r="AJ100" s="347" t="s">
        <v>159</v>
      </c>
      <c r="AK100" s="347"/>
      <c r="AL100" s="348" t="s">
        <v>160</v>
      </c>
      <c r="AM100" s="348"/>
      <c r="AN100" s="348"/>
      <c r="AO100" s="348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33" hidden="false" customHeight="true" outlineLevel="0" collapsed="false">
      <c r="A101" s="281"/>
      <c r="B101" s="351" t="s">
        <v>9</v>
      </c>
      <c r="C101" s="351"/>
      <c r="D101" s="351" t="s">
        <v>9</v>
      </c>
      <c r="E101" s="351"/>
      <c r="F101" s="351" t="s">
        <v>9</v>
      </c>
      <c r="G101" s="351"/>
      <c r="H101" s="351" t="s">
        <v>9</v>
      </c>
      <c r="I101" s="351"/>
      <c r="J101" s="287" t="s">
        <v>9</v>
      </c>
      <c r="K101" s="287"/>
      <c r="L101" s="352"/>
      <c r="M101" s="352"/>
      <c r="N101" s="181"/>
      <c r="O101" s="181"/>
      <c r="P101" s="181"/>
      <c r="Q101" s="181"/>
      <c r="R101" s="353"/>
      <c r="S101" s="353"/>
      <c r="T101" s="353"/>
      <c r="U101" s="353"/>
      <c r="V101" s="181"/>
      <c r="W101" s="181"/>
      <c r="X101" s="181"/>
      <c r="Y101" s="181"/>
      <c r="Z101" s="369"/>
      <c r="AA101" s="181"/>
      <c r="AB101" s="267"/>
      <c r="AC101" s="276"/>
      <c r="AD101" s="351" t="s">
        <v>9</v>
      </c>
      <c r="AE101" s="351"/>
      <c r="AF101" s="351" t="s">
        <v>9</v>
      </c>
      <c r="AG101" s="351"/>
      <c r="AH101" s="351" t="s">
        <v>9</v>
      </c>
      <c r="AI101" s="351"/>
      <c r="AJ101" s="351" t="s">
        <v>9</v>
      </c>
      <c r="AK101" s="351"/>
      <c r="AL101" s="287" t="s">
        <v>9</v>
      </c>
      <c r="AM101" s="287"/>
      <c r="AN101" s="352"/>
      <c r="AO101" s="352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33" hidden="false" customHeight="true" outlineLevel="0" collapsed="false">
      <c r="A102" s="281"/>
      <c r="B102" s="356" t="s">
        <v>140</v>
      </c>
      <c r="C102" s="356"/>
      <c r="D102" s="356" t="s">
        <v>141</v>
      </c>
      <c r="E102" s="356"/>
      <c r="F102" s="356" t="s">
        <v>142</v>
      </c>
      <c r="G102" s="356"/>
      <c r="H102" s="356" t="s">
        <v>143</v>
      </c>
      <c r="I102" s="356"/>
      <c r="J102" s="289" t="s">
        <v>144</v>
      </c>
      <c r="K102" s="289"/>
      <c r="L102" s="293" t="s">
        <v>126</v>
      </c>
      <c r="M102" s="293"/>
      <c r="N102" s="181"/>
      <c r="O102" s="181"/>
      <c r="P102" s="181"/>
      <c r="Q102" s="181"/>
      <c r="R102" s="353"/>
      <c r="S102" s="353"/>
      <c r="T102" s="353"/>
      <c r="U102" s="353"/>
      <c r="V102" s="181"/>
      <c r="W102" s="181"/>
      <c r="X102" s="181"/>
      <c r="Y102" s="181"/>
      <c r="Z102" s="369"/>
      <c r="AA102" s="181"/>
      <c r="AB102" s="267"/>
      <c r="AC102" s="276"/>
      <c r="AD102" s="356" t="s">
        <v>140</v>
      </c>
      <c r="AE102" s="356"/>
      <c r="AF102" s="356" t="s">
        <v>141</v>
      </c>
      <c r="AG102" s="356"/>
      <c r="AH102" s="356" t="s">
        <v>142</v>
      </c>
      <c r="AI102" s="356"/>
      <c r="AJ102" s="356" t="s">
        <v>143</v>
      </c>
      <c r="AK102" s="356"/>
      <c r="AL102" s="289" t="s">
        <v>144</v>
      </c>
      <c r="AM102" s="289"/>
      <c r="AN102" s="293" t="s">
        <v>126</v>
      </c>
      <c r="AO102" s="293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s="219" customFormat="true" ht="43.5" hidden="false" customHeight="true" outlineLevel="0" collapsed="false">
      <c r="A103" s="294" t="s">
        <v>89</v>
      </c>
      <c r="B103" s="298" t="s">
        <v>66</v>
      </c>
      <c r="C103" s="300" t="n">
        <v>36</v>
      </c>
      <c r="D103" s="298" t="s">
        <v>66</v>
      </c>
      <c r="E103" s="357" t="n">
        <v>33</v>
      </c>
      <c r="F103" s="301" t="s">
        <v>66</v>
      </c>
      <c r="G103" s="357" t="n">
        <v>34.9</v>
      </c>
      <c r="H103" s="301" t="s">
        <v>66</v>
      </c>
      <c r="I103" s="357" t="n">
        <v>37.4</v>
      </c>
      <c r="J103" s="304" t="s">
        <v>75</v>
      </c>
      <c r="K103" s="300" t="n">
        <v>41.3</v>
      </c>
      <c r="L103" s="303" t="s">
        <v>75</v>
      </c>
      <c r="M103" s="305" t="n">
        <v>5.3</v>
      </c>
      <c r="N103" s="306"/>
      <c r="O103" s="306"/>
      <c r="P103" s="306"/>
      <c r="Q103" s="306"/>
      <c r="R103" s="358"/>
      <c r="S103" s="358"/>
      <c r="T103" s="358"/>
      <c r="U103" s="358"/>
      <c r="V103" s="306"/>
      <c r="W103" s="306"/>
      <c r="X103" s="306"/>
      <c r="Y103" s="306"/>
      <c r="Z103" s="360"/>
      <c r="AA103" s="306"/>
      <c r="AB103" s="307"/>
      <c r="AC103" s="294" t="s">
        <v>89</v>
      </c>
      <c r="AD103" s="298" t="s">
        <v>66</v>
      </c>
      <c r="AE103" s="300" t="n">
        <v>6.9</v>
      </c>
      <c r="AF103" s="298" t="s">
        <v>66</v>
      </c>
      <c r="AG103" s="357" t="n">
        <v>6.8</v>
      </c>
      <c r="AH103" s="301" t="s">
        <v>66</v>
      </c>
      <c r="AI103" s="357" t="n">
        <v>9.3</v>
      </c>
      <c r="AJ103" s="301" t="s">
        <v>66</v>
      </c>
      <c r="AK103" s="357" t="n">
        <v>8.4</v>
      </c>
      <c r="AL103" s="304" t="s">
        <v>75</v>
      </c>
      <c r="AM103" s="300" t="n">
        <v>8.1</v>
      </c>
      <c r="AN103" s="303" t="s">
        <v>75</v>
      </c>
      <c r="AO103" s="305" t="n">
        <v>1.2</v>
      </c>
      <c r="AP103" s="306"/>
      <c r="AQ103" s="306"/>
      <c r="AR103" s="306"/>
      <c r="AS103" s="306"/>
      <c r="AT103" s="306"/>
      <c r="AU103" s="306"/>
      <c r="AV103" s="306"/>
      <c r="AW103" s="306"/>
      <c r="AX103" s="306"/>
      <c r="AY103" s="306"/>
      <c r="AZ103" s="306"/>
      <c r="BA103" s="306"/>
      <c r="BB103" s="306"/>
      <c r="BC103" s="306"/>
    </row>
    <row r="104" s="219" customFormat="true" ht="43.5" hidden="false" customHeight="true" outlineLevel="0" collapsed="false">
      <c r="A104" s="308" t="s">
        <v>90</v>
      </c>
      <c r="B104" s="312" t="s">
        <v>66</v>
      </c>
      <c r="C104" s="314" t="n">
        <v>46.7</v>
      </c>
      <c r="D104" s="312" t="s">
        <v>66</v>
      </c>
      <c r="E104" s="362" t="n">
        <v>47.6</v>
      </c>
      <c r="F104" s="315" t="s">
        <v>66</v>
      </c>
      <c r="G104" s="363" t="n">
        <v>50</v>
      </c>
      <c r="H104" s="315" t="s">
        <v>66</v>
      </c>
      <c r="I104" s="363" t="n">
        <v>47.4</v>
      </c>
      <c r="J104" s="318" t="s">
        <v>75</v>
      </c>
      <c r="K104" s="314" t="n">
        <v>42.1</v>
      </c>
      <c r="L104" s="317" t="s">
        <v>75</v>
      </c>
      <c r="M104" s="319" t="n">
        <v>-4.6</v>
      </c>
      <c r="N104" s="306"/>
      <c r="O104" s="306"/>
      <c r="P104" s="306"/>
      <c r="Q104" s="306"/>
      <c r="R104" s="358"/>
      <c r="S104" s="358"/>
      <c r="T104" s="358"/>
      <c r="U104" s="358"/>
      <c r="V104" s="306"/>
      <c r="W104" s="306"/>
      <c r="X104" s="306"/>
      <c r="Y104" s="306"/>
      <c r="Z104" s="361"/>
      <c r="AA104" s="306"/>
      <c r="AB104" s="307"/>
      <c r="AC104" s="308" t="s">
        <v>90</v>
      </c>
      <c r="AD104" s="312" t="s">
        <v>66</v>
      </c>
      <c r="AE104" s="314" t="n">
        <v>6.7</v>
      </c>
      <c r="AF104" s="312" t="s">
        <v>66</v>
      </c>
      <c r="AG104" s="362" t="n">
        <v>14.3</v>
      </c>
      <c r="AH104" s="315" t="s">
        <v>66</v>
      </c>
      <c r="AI104" s="363" t="n">
        <v>4.5</v>
      </c>
      <c r="AJ104" s="315" t="s">
        <v>66</v>
      </c>
      <c r="AK104" s="363" t="n">
        <v>0</v>
      </c>
      <c r="AL104" s="318" t="s">
        <v>75</v>
      </c>
      <c r="AM104" s="314" t="n">
        <v>5.3</v>
      </c>
      <c r="AN104" s="317" t="s">
        <v>75</v>
      </c>
      <c r="AO104" s="319" t="n">
        <v>-1.4</v>
      </c>
      <c r="AP104" s="306"/>
      <c r="AQ104" s="306"/>
      <c r="AR104" s="306"/>
      <c r="AS104" s="306"/>
      <c r="AT104" s="306"/>
      <c r="AU104" s="306"/>
      <c r="AV104" s="306"/>
      <c r="AW104" s="306"/>
      <c r="AX104" s="306"/>
      <c r="AY104" s="306"/>
      <c r="AZ104" s="306"/>
      <c r="BA104" s="306"/>
      <c r="BB104" s="306"/>
      <c r="BC104" s="306"/>
    </row>
    <row r="105" s="219" customFormat="true" ht="43.5" hidden="false" customHeight="true" outlineLevel="0" collapsed="false">
      <c r="A105" s="320" t="s">
        <v>145</v>
      </c>
      <c r="B105" s="312" t="s">
        <v>66</v>
      </c>
      <c r="C105" s="314" t="n">
        <v>30.8</v>
      </c>
      <c r="D105" s="312" t="s">
        <v>66</v>
      </c>
      <c r="E105" s="362" t="n">
        <v>40</v>
      </c>
      <c r="F105" s="315" t="s">
        <v>66</v>
      </c>
      <c r="G105" s="363" t="n">
        <v>56.5</v>
      </c>
      <c r="H105" s="315" t="s">
        <v>66</v>
      </c>
      <c r="I105" s="363" t="n">
        <v>61.1</v>
      </c>
      <c r="J105" s="318" t="s">
        <v>75</v>
      </c>
      <c r="K105" s="314" t="n">
        <v>47.6</v>
      </c>
      <c r="L105" s="317" t="s">
        <v>75</v>
      </c>
      <c r="M105" s="319" t="n">
        <v>16.8</v>
      </c>
      <c r="N105" s="306"/>
      <c r="O105" s="306"/>
      <c r="P105" s="306"/>
      <c r="Q105" s="306"/>
      <c r="R105" s="358"/>
      <c r="S105" s="358"/>
      <c r="T105" s="358"/>
      <c r="U105" s="358"/>
      <c r="V105" s="306"/>
      <c r="W105" s="306"/>
      <c r="X105" s="306"/>
      <c r="Y105" s="306"/>
      <c r="Z105" s="361"/>
      <c r="AA105" s="306"/>
      <c r="AB105" s="307"/>
      <c r="AC105" s="320" t="s">
        <v>145</v>
      </c>
      <c r="AD105" s="312" t="s">
        <v>66</v>
      </c>
      <c r="AE105" s="314" t="n">
        <v>3.8</v>
      </c>
      <c r="AF105" s="312" t="s">
        <v>66</v>
      </c>
      <c r="AG105" s="362" t="n">
        <v>6.7</v>
      </c>
      <c r="AH105" s="315" t="s">
        <v>66</v>
      </c>
      <c r="AI105" s="363" t="n">
        <v>4.3</v>
      </c>
      <c r="AJ105" s="315" t="s">
        <v>66</v>
      </c>
      <c r="AK105" s="363" t="n">
        <v>5.6</v>
      </c>
      <c r="AL105" s="318" t="s">
        <v>75</v>
      </c>
      <c r="AM105" s="314" t="n">
        <v>0</v>
      </c>
      <c r="AN105" s="317" t="s">
        <v>75</v>
      </c>
      <c r="AO105" s="319" t="n">
        <v>-3.8</v>
      </c>
      <c r="AP105" s="306"/>
      <c r="AQ105" s="306"/>
      <c r="AR105" s="306"/>
      <c r="AS105" s="306"/>
      <c r="AT105" s="306"/>
      <c r="AU105" s="306"/>
      <c r="AV105" s="306"/>
      <c r="AW105" s="306"/>
      <c r="AX105" s="306"/>
      <c r="AY105" s="306"/>
      <c r="AZ105" s="306"/>
      <c r="BA105" s="306"/>
      <c r="BB105" s="306"/>
      <c r="BC105" s="306"/>
    </row>
    <row r="106" s="219" customFormat="true" ht="43.5" hidden="false" customHeight="true" outlineLevel="0" collapsed="false">
      <c r="A106" s="308" t="s">
        <v>146</v>
      </c>
      <c r="B106" s="312" t="s">
        <v>66</v>
      </c>
      <c r="C106" s="314" t="n">
        <v>60</v>
      </c>
      <c r="D106" s="312" t="s">
        <v>66</v>
      </c>
      <c r="E106" s="362" t="n">
        <v>55.6</v>
      </c>
      <c r="F106" s="315" t="s">
        <v>66</v>
      </c>
      <c r="G106" s="363" t="n">
        <v>62.5</v>
      </c>
      <c r="H106" s="315" t="s">
        <v>66</v>
      </c>
      <c r="I106" s="363" t="n">
        <v>60</v>
      </c>
      <c r="J106" s="318" t="s">
        <v>75</v>
      </c>
      <c r="K106" s="314" t="n">
        <v>100</v>
      </c>
      <c r="L106" s="317" t="s">
        <v>75</v>
      </c>
      <c r="M106" s="319" t="n">
        <v>40</v>
      </c>
      <c r="N106" s="306"/>
      <c r="O106" s="306"/>
      <c r="P106" s="306"/>
      <c r="Q106" s="306"/>
      <c r="R106" s="358"/>
      <c r="S106" s="358"/>
      <c r="T106" s="358"/>
      <c r="U106" s="358"/>
      <c r="V106" s="306"/>
      <c r="W106" s="306"/>
      <c r="X106" s="306"/>
      <c r="Y106" s="306"/>
      <c r="Z106" s="361"/>
      <c r="AA106" s="306"/>
      <c r="AB106" s="307"/>
      <c r="AC106" s="308" t="s">
        <v>146</v>
      </c>
      <c r="AD106" s="312" t="s">
        <v>66</v>
      </c>
      <c r="AE106" s="314" t="n">
        <v>20</v>
      </c>
      <c r="AF106" s="312" t="s">
        <v>66</v>
      </c>
      <c r="AG106" s="362" t="n">
        <v>11.1</v>
      </c>
      <c r="AH106" s="315" t="s">
        <v>66</v>
      </c>
      <c r="AI106" s="363" t="n">
        <v>0</v>
      </c>
      <c r="AJ106" s="315" t="s">
        <v>66</v>
      </c>
      <c r="AK106" s="363" t="n">
        <v>0</v>
      </c>
      <c r="AL106" s="318" t="s">
        <v>75</v>
      </c>
      <c r="AM106" s="314" t="n">
        <v>0</v>
      </c>
      <c r="AN106" s="317" t="s">
        <v>75</v>
      </c>
      <c r="AO106" s="319" t="n">
        <v>-20</v>
      </c>
      <c r="AP106" s="306"/>
      <c r="AQ106" s="306"/>
      <c r="AR106" s="306"/>
      <c r="AS106" s="306"/>
      <c r="AT106" s="306"/>
      <c r="AU106" s="306"/>
      <c r="AV106" s="306"/>
      <c r="AW106" s="306"/>
      <c r="AX106" s="306"/>
      <c r="AY106" s="306"/>
      <c r="AZ106" s="306"/>
      <c r="BA106" s="306"/>
      <c r="BB106" s="306"/>
      <c r="BC106" s="306"/>
    </row>
    <row r="107" s="219" customFormat="true" ht="43.5" hidden="false" customHeight="true" outlineLevel="0" collapsed="false">
      <c r="A107" s="320" t="s">
        <v>147</v>
      </c>
      <c r="B107" s="312" t="s">
        <v>66</v>
      </c>
      <c r="C107" s="314" t="n">
        <v>50</v>
      </c>
      <c r="D107" s="312" t="s">
        <v>66</v>
      </c>
      <c r="E107" s="362" t="n">
        <v>31</v>
      </c>
      <c r="F107" s="315" t="s">
        <v>66</v>
      </c>
      <c r="G107" s="363" t="n">
        <v>40.4</v>
      </c>
      <c r="H107" s="315" t="s">
        <v>66</v>
      </c>
      <c r="I107" s="363" t="n">
        <v>42.6</v>
      </c>
      <c r="J107" s="318" t="s">
        <v>75</v>
      </c>
      <c r="K107" s="314" t="n">
        <v>46.7</v>
      </c>
      <c r="L107" s="317" t="s">
        <v>75</v>
      </c>
      <c r="M107" s="319" t="n">
        <v>-3.3</v>
      </c>
      <c r="N107" s="306"/>
      <c r="O107" s="306"/>
      <c r="P107" s="306"/>
      <c r="Q107" s="306"/>
      <c r="R107" s="358"/>
      <c r="S107" s="358"/>
      <c r="T107" s="358"/>
      <c r="U107" s="358"/>
      <c r="V107" s="306"/>
      <c r="W107" s="306"/>
      <c r="X107" s="306"/>
      <c r="Y107" s="306"/>
      <c r="Z107" s="361"/>
      <c r="AA107" s="306"/>
      <c r="AB107" s="307"/>
      <c r="AC107" s="320" t="s">
        <v>147</v>
      </c>
      <c r="AD107" s="312" t="s">
        <v>66</v>
      </c>
      <c r="AE107" s="314" t="n">
        <v>10.5</v>
      </c>
      <c r="AF107" s="312" t="s">
        <v>66</v>
      </c>
      <c r="AG107" s="362" t="n">
        <v>13.8</v>
      </c>
      <c r="AH107" s="315" t="s">
        <v>66</v>
      </c>
      <c r="AI107" s="363" t="n">
        <v>22.8</v>
      </c>
      <c r="AJ107" s="315" t="s">
        <v>66</v>
      </c>
      <c r="AK107" s="363" t="n">
        <v>22.2</v>
      </c>
      <c r="AL107" s="318" t="s">
        <v>75</v>
      </c>
      <c r="AM107" s="314" t="n">
        <v>15.6</v>
      </c>
      <c r="AN107" s="317" t="s">
        <v>75</v>
      </c>
      <c r="AO107" s="319" t="n">
        <v>5.1</v>
      </c>
      <c r="AP107" s="306"/>
      <c r="AQ107" s="306"/>
      <c r="AR107" s="306"/>
      <c r="AS107" s="306"/>
      <c r="AT107" s="306"/>
      <c r="AU107" s="306"/>
      <c r="AV107" s="306"/>
      <c r="AW107" s="306"/>
      <c r="AX107" s="306"/>
      <c r="AY107" s="306"/>
      <c r="AZ107" s="306"/>
      <c r="BA107" s="306"/>
      <c r="BB107" s="306"/>
      <c r="BC107" s="306"/>
    </row>
    <row r="108" s="219" customFormat="true" ht="43.5" hidden="false" customHeight="true" outlineLevel="0" collapsed="false">
      <c r="A108" s="320" t="s">
        <v>94</v>
      </c>
      <c r="B108" s="312" t="s">
        <v>66</v>
      </c>
      <c r="C108" s="314" t="n">
        <v>54.5</v>
      </c>
      <c r="D108" s="312" t="s">
        <v>66</v>
      </c>
      <c r="E108" s="362" t="n">
        <v>38.5</v>
      </c>
      <c r="F108" s="315" t="s">
        <v>66</v>
      </c>
      <c r="G108" s="363" t="n">
        <v>35.7</v>
      </c>
      <c r="H108" s="315" t="s">
        <v>66</v>
      </c>
      <c r="I108" s="363" t="n">
        <v>46.2</v>
      </c>
      <c r="J108" s="318" t="s">
        <v>75</v>
      </c>
      <c r="K108" s="314" t="n">
        <v>41.7</v>
      </c>
      <c r="L108" s="317" t="s">
        <v>75</v>
      </c>
      <c r="M108" s="319" t="n">
        <v>-12.8</v>
      </c>
      <c r="N108" s="306"/>
      <c r="O108" s="306"/>
      <c r="P108" s="306"/>
      <c r="Q108" s="306"/>
      <c r="R108" s="358"/>
      <c r="S108" s="358"/>
      <c r="T108" s="358"/>
      <c r="U108" s="358"/>
      <c r="V108" s="306"/>
      <c r="W108" s="306"/>
      <c r="X108" s="306"/>
      <c r="Y108" s="306"/>
      <c r="Z108" s="361"/>
      <c r="AA108" s="306"/>
      <c r="AB108" s="307"/>
      <c r="AC108" s="320" t="s">
        <v>94</v>
      </c>
      <c r="AD108" s="312" t="s">
        <v>66</v>
      </c>
      <c r="AE108" s="314" t="n">
        <v>18.2</v>
      </c>
      <c r="AF108" s="312" t="s">
        <v>66</v>
      </c>
      <c r="AG108" s="362" t="n">
        <v>7.7</v>
      </c>
      <c r="AH108" s="315" t="s">
        <v>66</v>
      </c>
      <c r="AI108" s="363" t="n">
        <v>28.6</v>
      </c>
      <c r="AJ108" s="315" t="s">
        <v>66</v>
      </c>
      <c r="AK108" s="363" t="n">
        <v>0</v>
      </c>
      <c r="AL108" s="318" t="s">
        <v>75</v>
      </c>
      <c r="AM108" s="314" t="n">
        <v>8.3</v>
      </c>
      <c r="AN108" s="317" t="s">
        <v>75</v>
      </c>
      <c r="AO108" s="319" t="n">
        <v>-9.9</v>
      </c>
      <c r="AP108" s="306"/>
      <c r="AQ108" s="306"/>
      <c r="AR108" s="306"/>
      <c r="AS108" s="306"/>
      <c r="AT108" s="306"/>
      <c r="AU108" s="306"/>
      <c r="AV108" s="306"/>
      <c r="AW108" s="306"/>
      <c r="AX108" s="306"/>
      <c r="AY108" s="306"/>
      <c r="AZ108" s="306"/>
      <c r="BA108" s="306"/>
      <c r="BB108" s="306"/>
      <c r="BC108" s="306"/>
    </row>
    <row r="109" s="219" customFormat="true" ht="43.5" hidden="false" customHeight="true" outlineLevel="0" collapsed="false">
      <c r="A109" s="320" t="s">
        <v>148</v>
      </c>
      <c r="B109" s="312" t="s">
        <v>66</v>
      </c>
      <c r="C109" s="314" t="n">
        <v>50</v>
      </c>
      <c r="D109" s="312" t="s">
        <v>66</v>
      </c>
      <c r="E109" s="362" t="n">
        <v>42.9</v>
      </c>
      <c r="F109" s="315" t="s">
        <v>66</v>
      </c>
      <c r="G109" s="363" t="n">
        <v>69.2</v>
      </c>
      <c r="H109" s="315" t="s">
        <v>66</v>
      </c>
      <c r="I109" s="363" t="n">
        <v>57.1</v>
      </c>
      <c r="J109" s="318" t="s">
        <v>75</v>
      </c>
      <c r="K109" s="314" t="n">
        <v>50</v>
      </c>
      <c r="L109" s="317" t="s">
        <v>75</v>
      </c>
      <c r="M109" s="319" t="n">
        <v>0</v>
      </c>
      <c r="N109" s="306"/>
      <c r="O109" s="306"/>
      <c r="P109" s="306"/>
      <c r="Q109" s="306"/>
      <c r="R109" s="358"/>
      <c r="S109" s="358"/>
      <c r="T109" s="358"/>
      <c r="U109" s="358"/>
      <c r="V109" s="306"/>
      <c r="W109" s="306"/>
      <c r="X109" s="306"/>
      <c r="Y109" s="306"/>
      <c r="Z109" s="361"/>
      <c r="AA109" s="306"/>
      <c r="AB109" s="307"/>
      <c r="AC109" s="320" t="s">
        <v>148</v>
      </c>
      <c r="AD109" s="312" t="s">
        <v>66</v>
      </c>
      <c r="AE109" s="314" t="n">
        <v>0</v>
      </c>
      <c r="AF109" s="312" t="s">
        <v>66</v>
      </c>
      <c r="AG109" s="362" t="n">
        <v>0</v>
      </c>
      <c r="AH109" s="315" t="s">
        <v>66</v>
      </c>
      <c r="AI109" s="363" t="n">
        <v>0</v>
      </c>
      <c r="AJ109" s="315" t="s">
        <v>66</v>
      </c>
      <c r="AK109" s="363" t="n">
        <v>14.3</v>
      </c>
      <c r="AL109" s="318" t="s">
        <v>75</v>
      </c>
      <c r="AM109" s="314" t="n">
        <v>0</v>
      </c>
      <c r="AN109" s="317" t="s">
        <v>75</v>
      </c>
      <c r="AO109" s="319" t="n">
        <v>0</v>
      </c>
      <c r="AP109" s="306"/>
      <c r="AQ109" s="306"/>
      <c r="AR109" s="306"/>
      <c r="AS109" s="306"/>
      <c r="AT109" s="306"/>
      <c r="AU109" s="306"/>
      <c r="AV109" s="306"/>
      <c r="AW109" s="306"/>
      <c r="AX109" s="306"/>
      <c r="AY109" s="306"/>
      <c r="AZ109" s="306"/>
      <c r="BA109" s="306"/>
      <c r="BB109" s="306"/>
      <c r="BC109" s="306"/>
    </row>
    <row r="110" s="219" customFormat="true" ht="43.5" hidden="false" customHeight="true" outlineLevel="0" collapsed="false">
      <c r="A110" s="320" t="s">
        <v>96</v>
      </c>
      <c r="B110" s="312" t="s">
        <v>66</v>
      </c>
      <c r="C110" s="314" t="n">
        <v>35</v>
      </c>
      <c r="D110" s="312" t="s">
        <v>66</v>
      </c>
      <c r="E110" s="362" t="n">
        <v>30.8</v>
      </c>
      <c r="F110" s="315" t="s">
        <v>66</v>
      </c>
      <c r="G110" s="363" t="n">
        <v>39.1</v>
      </c>
      <c r="H110" s="315" t="s">
        <v>66</v>
      </c>
      <c r="I110" s="363" t="n">
        <v>45.5</v>
      </c>
      <c r="J110" s="318" t="s">
        <v>75</v>
      </c>
      <c r="K110" s="314" t="n">
        <v>35.7</v>
      </c>
      <c r="L110" s="317" t="s">
        <v>75</v>
      </c>
      <c r="M110" s="319" t="n">
        <v>0.7</v>
      </c>
      <c r="N110" s="306"/>
      <c r="O110" s="306"/>
      <c r="P110" s="306"/>
      <c r="Q110" s="306"/>
      <c r="R110" s="358"/>
      <c r="S110" s="358"/>
      <c r="T110" s="358"/>
      <c r="U110" s="358"/>
      <c r="V110" s="306"/>
      <c r="W110" s="306"/>
      <c r="X110" s="306"/>
      <c r="Y110" s="306"/>
      <c r="Z110" s="361"/>
      <c r="AA110" s="306"/>
      <c r="AB110" s="307"/>
      <c r="AC110" s="320" t="s">
        <v>96</v>
      </c>
      <c r="AD110" s="312" t="s">
        <v>66</v>
      </c>
      <c r="AE110" s="314" t="n">
        <v>0</v>
      </c>
      <c r="AF110" s="312" t="s">
        <v>66</v>
      </c>
      <c r="AG110" s="362" t="n">
        <v>3.8</v>
      </c>
      <c r="AH110" s="315" t="s">
        <v>66</v>
      </c>
      <c r="AI110" s="363" t="n">
        <v>13</v>
      </c>
      <c r="AJ110" s="315" t="s">
        <v>66</v>
      </c>
      <c r="AK110" s="363" t="n">
        <v>9.1</v>
      </c>
      <c r="AL110" s="318" t="s">
        <v>75</v>
      </c>
      <c r="AM110" s="314" t="n">
        <v>0</v>
      </c>
      <c r="AN110" s="317" t="s">
        <v>75</v>
      </c>
      <c r="AO110" s="319" t="n">
        <v>0</v>
      </c>
      <c r="AP110" s="306"/>
      <c r="AQ110" s="306"/>
      <c r="AR110" s="306"/>
      <c r="AS110" s="306"/>
      <c r="AT110" s="306"/>
      <c r="AU110" s="306"/>
      <c r="AV110" s="306"/>
      <c r="AW110" s="306"/>
      <c r="AX110" s="306"/>
      <c r="AY110" s="306"/>
      <c r="AZ110" s="306"/>
      <c r="BA110" s="306"/>
      <c r="BB110" s="306"/>
      <c r="BC110" s="306"/>
    </row>
    <row r="111" s="219" customFormat="true" ht="43.5" hidden="false" customHeight="true" outlineLevel="0" collapsed="false">
      <c r="A111" s="320" t="s">
        <v>149</v>
      </c>
      <c r="B111" s="312" t="s">
        <v>66</v>
      </c>
      <c r="C111" s="314" t="n">
        <v>50</v>
      </c>
      <c r="D111" s="312" t="s">
        <v>66</v>
      </c>
      <c r="E111" s="362" t="n">
        <v>54.5</v>
      </c>
      <c r="F111" s="315" t="s">
        <v>66</v>
      </c>
      <c r="G111" s="363" t="n">
        <v>25</v>
      </c>
      <c r="H111" s="315" t="s">
        <v>66</v>
      </c>
      <c r="I111" s="363" t="n">
        <v>17.6</v>
      </c>
      <c r="J111" s="318" t="s">
        <v>75</v>
      </c>
      <c r="K111" s="314" t="n">
        <v>46.7</v>
      </c>
      <c r="L111" s="317" t="s">
        <v>75</v>
      </c>
      <c r="M111" s="319" t="n">
        <v>-3.3</v>
      </c>
      <c r="N111" s="306"/>
      <c r="O111" s="306"/>
      <c r="P111" s="306"/>
      <c r="Q111" s="306"/>
      <c r="R111" s="358"/>
      <c r="S111" s="358"/>
      <c r="T111" s="358"/>
      <c r="U111" s="358"/>
      <c r="V111" s="306"/>
      <c r="W111" s="306"/>
      <c r="X111" s="306"/>
      <c r="Y111" s="306"/>
      <c r="Z111" s="361"/>
      <c r="AA111" s="306"/>
      <c r="AB111" s="307"/>
      <c r="AC111" s="320" t="s">
        <v>149</v>
      </c>
      <c r="AD111" s="312" t="s">
        <v>66</v>
      </c>
      <c r="AE111" s="314" t="n">
        <v>5.6</v>
      </c>
      <c r="AF111" s="312" t="s">
        <v>66</v>
      </c>
      <c r="AG111" s="362" t="n">
        <v>0</v>
      </c>
      <c r="AH111" s="315" t="s">
        <v>66</v>
      </c>
      <c r="AI111" s="363" t="n">
        <v>8.3</v>
      </c>
      <c r="AJ111" s="315" t="s">
        <v>66</v>
      </c>
      <c r="AK111" s="363" t="n">
        <v>17.6</v>
      </c>
      <c r="AL111" s="318" t="s">
        <v>75</v>
      </c>
      <c r="AM111" s="314" t="n">
        <v>0</v>
      </c>
      <c r="AN111" s="317" t="s">
        <v>75</v>
      </c>
      <c r="AO111" s="319" t="n">
        <v>-5.6</v>
      </c>
      <c r="AP111" s="306"/>
      <c r="AQ111" s="306"/>
      <c r="AR111" s="306"/>
      <c r="AS111" s="306"/>
      <c r="AT111" s="306"/>
      <c r="AU111" s="306"/>
      <c r="AV111" s="306"/>
      <c r="AW111" s="306"/>
      <c r="AX111" s="306"/>
      <c r="AY111" s="306"/>
      <c r="AZ111" s="306"/>
      <c r="BA111" s="306"/>
      <c r="BB111" s="306"/>
      <c r="BC111" s="306"/>
    </row>
    <row r="112" s="219" customFormat="true" ht="43.5" hidden="false" customHeight="true" outlineLevel="0" collapsed="false">
      <c r="A112" s="308" t="s">
        <v>98</v>
      </c>
      <c r="B112" s="312" t="s">
        <v>66</v>
      </c>
      <c r="C112" s="314" t="n">
        <v>44.7</v>
      </c>
      <c r="D112" s="312" t="s">
        <v>66</v>
      </c>
      <c r="E112" s="362" t="n">
        <v>31.9</v>
      </c>
      <c r="F112" s="315" t="s">
        <v>66</v>
      </c>
      <c r="G112" s="363" t="n">
        <v>27.1</v>
      </c>
      <c r="H112" s="315" t="s">
        <v>66</v>
      </c>
      <c r="I112" s="363" t="n">
        <v>19.4</v>
      </c>
      <c r="J112" s="318" t="s">
        <v>75</v>
      </c>
      <c r="K112" s="314" t="n">
        <v>39</v>
      </c>
      <c r="L112" s="317" t="s">
        <v>75</v>
      </c>
      <c r="M112" s="319" t="n">
        <v>-5.7</v>
      </c>
      <c r="N112" s="306"/>
      <c r="O112" s="306"/>
      <c r="P112" s="306"/>
      <c r="Q112" s="306"/>
      <c r="R112" s="358"/>
      <c r="S112" s="358"/>
      <c r="T112" s="358"/>
      <c r="U112" s="358"/>
      <c r="V112" s="306"/>
      <c r="W112" s="306"/>
      <c r="X112" s="306"/>
      <c r="Y112" s="306"/>
      <c r="Z112" s="361"/>
      <c r="AA112" s="306"/>
      <c r="AB112" s="307"/>
      <c r="AC112" s="308" t="s">
        <v>98</v>
      </c>
      <c r="AD112" s="312" t="s">
        <v>66</v>
      </c>
      <c r="AE112" s="314" t="n">
        <v>10.5</v>
      </c>
      <c r="AF112" s="312" t="s">
        <v>66</v>
      </c>
      <c r="AG112" s="362" t="n">
        <v>2.1</v>
      </c>
      <c r="AH112" s="315" t="s">
        <v>66</v>
      </c>
      <c r="AI112" s="363" t="n">
        <v>4.2</v>
      </c>
      <c r="AJ112" s="315" t="s">
        <v>66</v>
      </c>
      <c r="AK112" s="363" t="n">
        <v>5.6</v>
      </c>
      <c r="AL112" s="318" t="s">
        <v>75</v>
      </c>
      <c r="AM112" s="314" t="n">
        <v>4.9</v>
      </c>
      <c r="AN112" s="317" t="s">
        <v>75</v>
      </c>
      <c r="AO112" s="319" t="n">
        <v>-5.6</v>
      </c>
      <c r="AP112" s="306"/>
      <c r="AQ112" s="306"/>
      <c r="AR112" s="306"/>
      <c r="AS112" s="306"/>
      <c r="AT112" s="306"/>
      <c r="AU112" s="306"/>
      <c r="AV112" s="306"/>
      <c r="AW112" s="306"/>
      <c r="AX112" s="306"/>
      <c r="AY112" s="306"/>
      <c r="AZ112" s="306"/>
      <c r="BA112" s="306"/>
      <c r="BB112" s="306"/>
      <c r="BC112" s="306"/>
    </row>
    <row r="113" s="233" customFormat="true" ht="43.5" hidden="false" customHeight="true" outlineLevel="0" collapsed="false">
      <c r="A113" s="320" t="s">
        <v>99</v>
      </c>
      <c r="B113" s="312" t="s">
        <v>66</v>
      </c>
      <c r="C113" s="314" t="n">
        <v>37.2</v>
      </c>
      <c r="D113" s="312" t="s">
        <v>66</v>
      </c>
      <c r="E113" s="362" t="n">
        <v>45.7</v>
      </c>
      <c r="F113" s="315" t="s">
        <v>66</v>
      </c>
      <c r="G113" s="363" t="n">
        <v>35.6</v>
      </c>
      <c r="H113" s="315" t="s">
        <v>66</v>
      </c>
      <c r="I113" s="363" t="n">
        <v>48.3</v>
      </c>
      <c r="J113" s="318" t="s">
        <v>75</v>
      </c>
      <c r="K113" s="314" t="n">
        <v>36.3</v>
      </c>
      <c r="L113" s="317" t="s">
        <v>75</v>
      </c>
      <c r="M113" s="319" t="n">
        <v>-0.9</v>
      </c>
      <c r="N113" s="307"/>
      <c r="O113" s="307"/>
      <c r="P113" s="307"/>
      <c r="Q113" s="307"/>
      <c r="R113" s="358"/>
      <c r="S113" s="358"/>
      <c r="T113" s="358"/>
      <c r="U113" s="358"/>
      <c r="V113" s="307"/>
      <c r="W113" s="307"/>
      <c r="X113" s="307"/>
      <c r="Y113" s="307"/>
      <c r="Z113" s="361"/>
      <c r="AA113" s="306"/>
      <c r="AB113" s="307"/>
      <c r="AC113" s="320" t="s">
        <v>99</v>
      </c>
      <c r="AD113" s="312" t="s">
        <v>66</v>
      </c>
      <c r="AE113" s="314" t="n">
        <v>2.3</v>
      </c>
      <c r="AF113" s="312" t="s">
        <v>66</v>
      </c>
      <c r="AG113" s="362" t="n">
        <v>3.2</v>
      </c>
      <c r="AH113" s="315" t="s">
        <v>66</v>
      </c>
      <c r="AI113" s="363" t="n">
        <v>10</v>
      </c>
      <c r="AJ113" s="315" t="s">
        <v>66</v>
      </c>
      <c r="AK113" s="363" t="n">
        <v>11.7</v>
      </c>
      <c r="AL113" s="318" t="s">
        <v>75</v>
      </c>
      <c r="AM113" s="314" t="n">
        <v>8.8</v>
      </c>
      <c r="AN113" s="317" t="s">
        <v>75</v>
      </c>
      <c r="AO113" s="319" t="n">
        <v>6.5</v>
      </c>
      <c r="AP113" s="307"/>
      <c r="AQ113" s="307"/>
      <c r="AR113" s="307"/>
      <c r="AS113" s="307"/>
      <c r="AT113" s="307"/>
      <c r="AU113" s="307"/>
      <c r="AV113" s="306"/>
      <c r="AW113" s="306"/>
      <c r="AX113" s="306"/>
      <c r="AY113" s="306"/>
      <c r="AZ113" s="307"/>
      <c r="BA113" s="307"/>
      <c r="BB113" s="307"/>
      <c r="BC113" s="307"/>
    </row>
    <row r="114" s="233" customFormat="true" ht="43.5" hidden="false" customHeight="true" outlineLevel="0" collapsed="false">
      <c r="A114" s="320" t="s">
        <v>100</v>
      </c>
      <c r="B114" s="312" t="s">
        <v>66</v>
      </c>
      <c r="C114" s="314" t="n">
        <v>18.7</v>
      </c>
      <c r="D114" s="312" t="s">
        <v>66</v>
      </c>
      <c r="E114" s="362" t="n">
        <v>20</v>
      </c>
      <c r="F114" s="315" t="s">
        <v>66</v>
      </c>
      <c r="G114" s="363" t="n">
        <v>24.9</v>
      </c>
      <c r="H114" s="315" t="s">
        <v>66</v>
      </c>
      <c r="I114" s="363" t="n">
        <v>26.6</v>
      </c>
      <c r="J114" s="318" t="s">
        <v>75</v>
      </c>
      <c r="K114" s="314" t="n">
        <v>32.4</v>
      </c>
      <c r="L114" s="317" t="s">
        <v>75</v>
      </c>
      <c r="M114" s="319" t="n">
        <v>13.7</v>
      </c>
      <c r="N114" s="307"/>
      <c r="O114" s="307"/>
      <c r="P114" s="307"/>
      <c r="Q114" s="307"/>
      <c r="R114" s="358"/>
      <c r="S114" s="358"/>
      <c r="T114" s="358"/>
      <c r="U114" s="358"/>
      <c r="V114" s="307"/>
      <c r="W114" s="307"/>
      <c r="X114" s="307"/>
      <c r="Y114" s="307"/>
      <c r="Z114" s="361"/>
      <c r="AA114" s="306"/>
      <c r="AB114" s="307"/>
      <c r="AC114" s="320" t="s">
        <v>100</v>
      </c>
      <c r="AD114" s="312" t="s">
        <v>66</v>
      </c>
      <c r="AE114" s="314" t="n">
        <v>10.6</v>
      </c>
      <c r="AF114" s="312" t="s">
        <v>66</v>
      </c>
      <c r="AG114" s="362" t="n">
        <v>6.7</v>
      </c>
      <c r="AH114" s="315" t="s">
        <v>66</v>
      </c>
      <c r="AI114" s="363" t="n">
        <v>5.6</v>
      </c>
      <c r="AJ114" s="315" t="s">
        <v>66</v>
      </c>
      <c r="AK114" s="363" t="n">
        <v>6.3</v>
      </c>
      <c r="AL114" s="318" t="s">
        <v>75</v>
      </c>
      <c r="AM114" s="314" t="n">
        <v>11.1</v>
      </c>
      <c r="AN114" s="317" t="s">
        <v>75</v>
      </c>
      <c r="AO114" s="319" t="n">
        <v>0.5</v>
      </c>
      <c r="AP114" s="307"/>
      <c r="AQ114" s="307"/>
      <c r="AR114" s="307"/>
      <c r="AS114" s="307"/>
      <c r="AT114" s="307"/>
      <c r="AU114" s="307"/>
      <c r="AV114" s="306"/>
      <c r="AW114" s="306"/>
      <c r="AX114" s="306"/>
      <c r="AY114" s="306"/>
      <c r="AZ114" s="307"/>
      <c r="BA114" s="307"/>
      <c r="BB114" s="307"/>
      <c r="BC114" s="307"/>
    </row>
    <row r="115" s="233" customFormat="true" ht="43.5" hidden="false" customHeight="true" outlineLevel="0" collapsed="false">
      <c r="A115" s="322" t="s">
        <v>23</v>
      </c>
      <c r="B115" s="326" t="s">
        <v>66</v>
      </c>
      <c r="C115" s="328" t="n">
        <v>39.7</v>
      </c>
      <c r="D115" s="326" t="s">
        <v>66</v>
      </c>
      <c r="E115" s="364" t="n">
        <v>34</v>
      </c>
      <c r="F115" s="329" t="s">
        <v>66</v>
      </c>
      <c r="G115" s="365" t="n">
        <v>40.4</v>
      </c>
      <c r="H115" s="329" t="s">
        <v>66</v>
      </c>
      <c r="I115" s="365" t="n">
        <v>50</v>
      </c>
      <c r="J115" s="332" t="s">
        <v>75</v>
      </c>
      <c r="K115" s="328" t="n">
        <v>59</v>
      </c>
      <c r="L115" s="331" t="s">
        <v>75</v>
      </c>
      <c r="M115" s="333" t="n">
        <v>19.3</v>
      </c>
      <c r="N115" s="307"/>
      <c r="O115" s="307"/>
      <c r="P115" s="307"/>
      <c r="Q115" s="307"/>
      <c r="R115" s="358"/>
      <c r="S115" s="358"/>
      <c r="T115" s="358"/>
      <c r="U115" s="358"/>
      <c r="V115" s="307"/>
      <c r="W115" s="307"/>
      <c r="X115" s="307"/>
      <c r="Y115" s="307"/>
      <c r="Z115" s="361"/>
      <c r="AA115" s="306"/>
      <c r="AB115" s="307"/>
      <c r="AC115" s="322" t="s">
        <v>23</v>
      </c>
      <c r="AD115" s="326" t="s">
        <v>66</v>
      </c>
      <c r="AE115" s="328" t="n">
        <v>3.4</v>
      </c>
      <c r="AF115" s="326" t="s">
        <v>66</v>
      </c>
      <c r="AG115" s="364" t="n">
        <v>10</v>
      </c>
      <c r="AH115" s="329" t="s">
        <v>66</v>
      </c>
      <c r="AI115" s="365" t="n">
        <v>11.5</v>
      </c>
      <c r="AJ115" s="329" t="s">
        <v>66</v>
      </c>
      <c r="AK115" s="365" t="n">
        <v>0</v>
      </c>
      <c r="AL115" s="332" t="s">
        <v>75</v>
      </c>
      <c r="AM115" s="328" t="n">
        <v>7.7</v>
      </c>
      <c r="AN115" s="331" t="s">
        <v>75</v>
      </c>
      <c r="AO115" s="333" t="n">
        <v>4.3</v>
      </c>
      <c r="AP115" s="307"/>
      <c r="AQ115" s="307"/>
      <c r="AR115" s="307"/>
      <c r="AS115" s="307"/>
      <c r="AT115" s="307"/>
      <c r="AU115" s="307"/>
      <c r="AV115" s="306"/>
      <c r="AW115" s="306"/>
      <c r="AX115" s="306"/>
      <c r="AY115" s="306"/>
      <c r="AZ115" s="307"/>
      <c r="BA115" s="307"/>
      <c r="BB115" s="307"/>
      <c r="BC115" s="307"/>
    </row>
    <row r="116" s="262" customFormat="tru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s="262" customFormat="tru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257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  <mergeCell ref="A78:A81"/>
    <mergeCell ref="AC78:AC81"/>
    <mergeCell ref="B79:C79"/>
    <mergeCell ref="D79:E79"/>
    <mergeCell ref="F79:G79"/>
    <mergeCell ref="H79:I79"/>
    <mergeCell ref="J79:M79"/>
    <mergeCell ref="AD79:AE79"/>
    <mergeCell ref="AF79:AG79"/>
    <mergeCell ref="AH79:AI79"/>
    <mergeCell ref="AJ79:AK79"/>
    <mergeCell ref="AL79:AO79"/>
    <mergeCell ref="B80:C80"/>
    <mergeCell ref="D80:E80"/>
    <mergeCell ref="F80:G80"/>
    <mergeCell ref="H80:I80"/>
    <mergeCell ref="J80:K80"/>
    <mergeCell ref="L80:M80"/>
    <mergeCell ref="AD80:AE80"/>
    <mergeCell ref="AF80:AG80"/>
    <mergeCell ref="AH80:AI80"/>
    <mergeCell ref="AJ80:AK80"/>
    <mergeCell ref="AL80:AM80"/>
    <mergeCell ref="AN80:AO80"/>
    <mergeCell ref="B81:C81"/>
    <mergeCell ref="D81:E81"/>
    <mergeCell ref="F81:G81"/>
    <mergeCell ref="H81:I81"/>
    <mergeCell ref="J81:K81"/>
    <mergeCell ref="L81:M81"/>
    <mergeCell ref="AD81:AE81"/>
    <mergeCell ref="AF81:AG81"/>
    <mergeCell ref="AH81:AI81"/>
    <mergeCell ref="AJ81:AK81"/>
    <mergeCell ref="AL81:AM81"/>
    <mergeCell ref="AN81:AO81"/>
    <mergeCell ref="A99:A102"/>
    <mergeCell ref="AC99:AC102"/>
    <mergeCell ref="B100:C100"/>
    <mergeCell ref="D100:E100"/>
    <mergeCell ref="F100:G100"/>
    <mergeCell ref="H100:I100"/>
    <mergeCell ref="J100:M100"/>
    <mergeCell ref="AD100:AE100"/>
    <mergeCell ref="AF100:AG100"/>
    <mergeCell ref="AH100:AI100"/>
    <mergeCell ref="AJ100:AK100"/>
    <mergeCell ref="AL100:AO100"/>
    <mergeCell ref="B101:C101"/>
    <mergeCell ref="D101:E101"/>
    <mergeCell ref="F101:G101"/>
    <mergeCell ref="H101:I101"/>
    <mergeCell ref="J101:K101"/>
    <mergeCell ref="L101:M101"/>
    <mergeCell ref="AD101:AE101"/>
    <mergeCell ref="AF101:AG101"/>
    <mergeCell ref="AH101:AI101"/>
    <mergeCell ref="AJ101:AK101"/>
    <mergeCell ref="AL101:AM101"/>
    <mergeCell ref="AN101:AO101"/>
    <mergeCell ref="B102:C102"/>
    <mergeCell ref="D102:E102"/>
    <mergeCell ref="F102:G102"/>
    <mergeCell ref="H102:I102"/>
    <mergeCell ref="J102:K102"/>
    <mergeCell ref="L102:M102"/>
    <mergeCell ref="AD102:AE102"/>
    <mergeCell ref="AF102:AG102"/>
    <mergeCell ref="AH102:AI102"/>
    <mergeCell ref="AJ102:AK102"/>
    <mergeCell ref="AL102:AM102"/>
    <mergeCell ref="AN102:AO102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  <rowBreaks count="2" manualBreakCount="2">
    <brk id="44" man="true" max="16383" min="0"/>
    <brk id="7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5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1.7"/>
    <col collapsed="false" customWidth="true" hidden="false" outlineLevel="0" max="27" min="27" style="178" width="2.28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6.41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customFormat="false" ht="29.25" hidden="false" customHeight="true" outlineLevel="0" collapsed="false">
      <c r="A1" s="263" t="s">
        <v>167</v>
      </c>
      <c r="B1" s="370"/>
      <c r="C1" s="370"/>
      <c r="D1" s="267"/>
      <c r="E1" s="267"/>
      <c r="F1" s="267"/>
      <c r="G1" s="267"/>
      <c r="H1" s="267"/>
      <c r="I1" s="267"/>
      <c r="J1" s="181"/>
      <c r="K1" s="181"/>
      <c r="L1" s="181"/>
      <c r="M1" s="371" t="s">
        <v>114</v>
      </c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  <c r="AB1" s="181"/>
      <c r="AC1" s="181"/>
      <c r="AD1" s="181"/>
      <c r="AE1" s="181"/>
      <c r="AF1" s="181"/>
      <c r="AG1" s="181"/>
      <c r="AH1" s="181"/>
      <c r="AI1" s="181"/>
      <c r="AJ1" s="181"/>
      <c r="AK1" s="181"/>
      <c r="AL1" s="181"/>
      <c r="AM1" s="181"/>
      <c r="AN1" s="181"/>
      <c r="AO1" s="181"/>
      <c r="AP1" s="181"/>
      <c r="AQ1" s="181"/>
      <c r="AR1" s="181"/>
      <c r="AS1" s="181"/>
      <c r="AT1" s="181"/>
      <c r="AU1" s="181"/>
      <c r="AV1" s="181"/>
      <c r="AW1" s="181"/>
      <c r="AX1" s="181"/>
      <c r="AY1" s="181"/>
      <c r="AZ1" s="181"/>
      <c r="BA1" s="181"/>
      <c r="BB1" s="181"/>
      <c r="BC1" s="181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7</v>
      </c>
      <c r="C7" s="285"/>
      <c r="D7" s="286" t="s">
        <v>9</v>
      </c>
      <c r="E7" s="286"/>
      <c r="F7" s="285" t="s">
        <v>7</v>
      </c>
      <c r="G7" s="285"/>
      <c r="H7" s="286" t="s">
        <v>9</v>
      </c>
      <c r="I7" s="286"/>
      <c r="J7" s="285" t="s">
        <v>7</v>
      </c>
      <c r="K7" s="285"/>
      <c r="L7" s="286" t="s">
        <v>9</v>
      </c>
      <c r="M7" s="286"/>
      <c r="N7" s="285" t="s">
        <v>7</v>
      </c>
      <c r="O7" s="285"/>
      <c r="P7" s="286" t="s">
        <v>9</v>
      </c>
      <c r="Q7" s="286"/>
      <c r="R7" s="287" t="s">
        <v>7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7</v>
      </c>
      <c r="AE7" s="285"/>
      <c r="AF7" s="286" t="s">
        <v>9</v>
      </c>
      <c r="AG7" s="286"/>
      <c r="AH7" s="285" t="s">
        <v>7</v>
      </c>
      <c r="AI7" s="285"/>
      <c r="AJ7" s="286" t="s">
        <v>9</v>
      </c>
      <c r="AK7" s="286"/>
      <c r="AL7" s="285" t="s">
        <v>7</v>
      </c>
      <c r="AM7" s="285"/>
      <c r="AN7" s="286" t="s">
        <v>9</v>
      </c>
      <c r="AO7" s="286"/>
      <c r="AP7" s="285" t="s">
        <v>7</v>
      </c>
      <c r="AQ7" s="285"/>
      <c r="AR7" s="286" t="s">
        <v>9</v>
      </c>
      <c r="AS7" s="286"/>
      <c r="AT7" s="287" t="s">
        <v>7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17.3</v>
      </c>
      <c r="D9" s="297" t="s">
        <v>66</v>
      </c>
      <c r="E9" s="296" t="n">
        <v>16.2</v>
      </c>
      <c r="F9" s="298" t="s">
        <v>66</v>
      </c>
      <c r="G9" s="296" t="n">
        <v>17.8</v>
      </c>
      <c r="H9" s="297" t="s">
        <v>66</v>
      </c>
      <c r="I9" s="299" t="n">
        <v>4.8</v>
      </c>
      <c r="J9" s="298" t="s">
        <v>66</v>
      </c>
      <c r="K9" s="296" t="n">
        <v>7</v>
      </c>
      <c r="L9" s="297" t="s">
        <v>66</v>
      </c>
      <c r="M9" s="300" t="n">
        <v>7.8</v>
      </c>
      <c r="N9" s="298" t="s">
        <v>66</v>
      </c>
      <c r="O9" s="296" t="n">
        <v>9.7</v>
      </c>
      <c r="P9" s="301" t="s">
        <v>66</v>
      </c>
      <c r="Q9" s="296" t="n">
        <v>19</v>
      </c>
      <c r="R9" s="302" t="s">
        <v>75</v>
      </c>
      <c r="S9" s="296" t="n">
        <v>19.9</v>
      </c>
      <c r="T9" s="303" t="s">
        <v>75</v>
      </c>
      <c r="U9" s="299" t="n">
        <v>2.6</v>
      </c>
      <c r="V9" s="302" t="s">
        <v>75</v>
      </c>
      <c r="W9" s="296" t="n">
        <v>16</v>
      </c>
      <c r="X9" s="304" t="s">
        <v>75</v>
      </c>
      <c r="Y9" s="305" t="n">
        <v>-0.2</v>
      </c>
      <c r="Z9" s="306"/>
      <c r="AA9" s="306"/>
      <c r="AB9" s="307"/>
      <c r="AC9" s="294" t="s">
        <v>89</v>
      </c>
      <c r="AD9" s="295" t="s">
        <v>66</v>
      </c>
      <c r="AE9" s="296" t="n">
        <v>13.2</v>
      </c>
      <c r="AF9" s="297" t="s">
        <v>66</v>
      </c>
      <c r="AG9" s="296" t="n">
        <v>6.7</v>
      </c>
      <c r="AH9" s="298" t="s">
        <v>66</v>
      </c>
      <c r="AI9" s="296" t="n">
        <v>13.6</v>
      </c>
      <c r="AJ9" s="297" t="s">
        <v>66</v>
      </c>
      <c r="AK9" s="299" t="n">
        <v>3.8</v>
      </c>
      <c r="AL9" s="298" t="s">
        <v>66</v>
      </c>
      <c r="AM9" s="296" t="n">
        <v>4.3</v>
      </c>
      <c r="AN9" s="297" t="s">
        <v>66</v>
      </c>
      <c r="AO9" s="300" t="n">
        <v>6.7</v>
      </c>
      <c r="AP9" s="298" t="s">
        <v>66</v>
      </c>
      <c r="AQ9" s="296" t="n">
        <v>3.9</v>
      </c>
      <c r="AR9" s="301" t="s">
        <v>66</v>
      </c>
      <c r="AS9" s="296" t="n">
        <v>11.2</v>
      </c>
      <c r="AT9" s="302" t="s">
        <v>75</v>
      </c>
      <c r="AU9" s="296" t="n">
        <v>12.9</v>
      </c>
      <c r="AV9" s="303" t="s">
        <v>75</v>
      </c>
      <c r="AW9" s="299" t="n">
        <v>-0.3</v>
      </c>
      <c r="AX9" s="302" t="s">
        <v>75</v>
      </c>
      <c r="AY9" s="296" t="n">
        <v>12.2</v>
      </c>
      <c r="AZ9" s="304" t="s">
        <v>75</v>
      </c>
      <c r="BA9" s="305" t="n">
        <v>5.5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3.5</v>
      </c>
      <c r="D10" s="311" t="s">
        <v>66</v>
      </c>
      <c r="E10" s="310" t="n">
        <v>21.5</v>
      </c>
      <c r="F10" s="312" t="s">
        <v>66</v>
      </c>
      <c r="G10" s="310" t="n">
        <v>28.5</v>
      </c>
      <c r="H10" s="311" t="s">
        <v>66</v>
      </c>
      <c r="I10" s="313" t="n">
        <v>14.8</v>
      </c>
      <c r="J10" s="312" t="s">
        <v>66</v>
      </c>
      <c r="K10" s="310" t="n">
        <v>13.4</v>
      </c>
      <c r="L10" s="311" t="s">
        <v>66</v>
      </c>
      <c r="M10" s="314" t="n">
        <v>16.6</v>
      </c>
      <c r="N10" s="312" t="s">
        <v>66</v>
      </c>
      <c r="O10" s="310" t="n">
        <v>6.9</v>
      </c>
      <c r="P10" s="315" t="s">
        <v>66</v>
      </c>
      <c r="Q10" s="310" t="n">
        <v>6.9</v>
      </c>
      <c r="R10" s="316" t="s">
        <v>75</v>
      </c>
      <c r="S10" s="310" t="n">
        <v>3.3</v>
      </c>
      <c r="T10" s="317" t="s">
        <v>75</v>
      </c>
      <c r="U10" s="313" t="n">
        <v>-0.2</v>
      </c>
      <c r="V10" s="316" t="s">
        <v>75</v>
      </c>
      <c r="W10" s="310" t="n">
        <v>6.7</v>
      </c>
      <c r="X10" s="318" t="s">
        <v>75</v>
      </c>
      <c r="Y10" s="319" t="n">
        <v>-14.8</v>
      </c>
      <c r="Z10" s="307"/>
      <c r="AA10" s="306"/>
      <c r="AB10" s="307"/>
      <c r="AC10" s="308" t="s">
        <v>90</v>
      </c>
      <c r="AD10" s="309" t="s">
        <v>66</v>
      </c>
      <c r="AE10" s="310" t="n">
        <v>-5.5</v>
      </c>
      <c r="AF10" s="311" t="s">
        <v>66</v>
      </c>
      <c r="AG10" s="310" t="n">
        <v>5.9</v>
      </c>
      <c r="AH10" s="312" t="s">
        <v>66</v>
      </c>
      <c r="AI10" s="310" t="n">
        <v>11.1</v>
      </c>
      <c r="AJ10" s="311" t="s">
        <v>66</v>
      </c>
      <c r="AK10" s="313" t="n">
        <v>-11.1</v>
      </c>
      <c r="AL10" s="312" t="s">
        <v>66</v>
      </c>
      <c r="AM10" s="310" t="n">
        <v>15</v>
      </c>
      <c r="AN10" s="311" t="s">
        <v>66</v>
      </c>
      <c r="AO10" s="314" t="n">
        <v>20</v>
      </c>
      <c r="AP10" s="312" t="s">
        <v>66</v>
      </c>
      <c r="AQ10" s="310" t="n">
        <v>0</v>
      </c>
      <c r="AR10" s="315" t="s">
        <v>66</v>
      </c>
      <c r="AS10" s="310" t="n">
        <v>10</v>
      </c>
      <c r="AT10" s="316" t="s">
        <v>75</v>
      </c>
      <c r="AU10" s="310" t="n">
        <v>-4.7</v>
      </c>
      <c r="AV10" s="317" t="s">
        <v>75</v>
      </c>
      <c r="AW10" s="313" t="n">
        <v>0.8</v>
      </c>
      <c r="AX10" s="316" t="s">
        <v>75</v>
      </c>
      <c r="AY10" s="310" t="n">
        <v>0</v>
      </c>
      <c r="AZ10" s="318" t="s">
        <v>75</v>
      </c>
      <c r="BA10" s="319" t="n">
        <v>-5.9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41.7</v>
      </c>
      <c r="D11" s="311" t="s">
        <v>66</v>
      </c>
      <c r="E11" s="310" t="n">
        <v>25</v>
      </c>
      <c r="F11" s="312" t="s">
        <v>66</v>
      </c>
      <c r="G11" s="310" t="n">
        <v>8.3</v>
      </c>
      <c r="H11" s="311" t="s">
        <v>66</v>
      </c>
      <c r="I11" s="313" t="n">
        <v>16.7</v>
      </c>
      <c r="J11" s="312" t="s">
        <v>66</v>
      </c>
      <c r="K11" s="310" t="n">
        <v>25</v>
      </c>
      <c r="L11" s="311" t="s">
        <v>66</v>
      </c>
      <c r="M11" s="314" t="n">
        <v>0</v>
      </c>
      <c r="N11" s="312" t="s">
        <v>66</v>
      </c>
      <c r="O11" s="310" t="n">
        <v>-18.2</v>
      </c>
      <c r="P11" s="315" t="s">
        <v>66</v>
      </c>
      <c r="Q11" s="310" t="n">
        <v>18.2</v>
      </c>
      <c r="R11" s="316" t="s">
        <v>75</v>
      </c>
      <c r="S11" s="310" t="n">
        <v>-10</v>
      </c>
      <c r="T11" s="317" t="s">
        <v>75</v>
      </c>
      <c r="U11" s="313" t="n">
        <v>-51.7</v>
      </c>
      <c r="V11" s="316" t="s">
        <v>75</v>
      </c>
      <c r="W11" s="310" t="n">
        <v>10</v>
      </c>
      <c r="X11" s="318" t="s">
        <v>75</v>
      </c>
      <c r="Y11" s="319" t="n">
        <v>-15</v>
      </c>
      <c r="Z11" s="307"/>
      <c r="AA11" s="306"/>
      <c r="AB11" s="307"/>
      <c r="AC11" s="320" t="s">
        <v>145</v>
      </c>
      <c r="AD11" s="321" t="s">
        <v>66</v>
      </c>
      <c r="AE11" s="310" t="n">
        <v>33.3</v>
      </c>
      <c r="AF11" s="311" t="s">
        <v>66</v>
      </c>
      <c r="AG11" s="310" t="n">
        <v>11.1</v>
      </c>
      <c r="AH11" s="312" t="s">
        <v>66</v>
      </c>
      <c r="AI11" s="310" t="n">
        <v>30</v>
      </c>
      <c r="AJ11" s="311" t="s">
        <v>66</v>
      </c>
      <c r="AK11" s="313" t="n">
        <v>30</v>
      </c>
      <c r="AL11" s="312" t="s">
        <v>66</v>
      </c>
      <c r="AM11" s="310" t="n">
        <v>12.5</v>
      </c>
      <c r="AN11" s="311" t="s">
        <v>66</v>
      </c>
      <c r="AO11" s="314" t="n">
        <v>-25</v>
      </c>
      <c r="AP11" s="312" t="s">
        <v>66</v>
      </c>
      <c r="AQ11" s="310" t="n">
        <v>12.5</v>
      </c>
      <c r="AR11" s="315" t="s">
        <v>66</v>
      </c>
      <c r="AS11" s="310" t="n">
        <v>25</v>
      </c>
      <c r="AT11" s="316" t="s">
        <v>75</v>
      </c>
      <c r="AU11" s="310" t="n">
        <v>28.6</v>
      </c>
      <c r="AV11" s="317" t="s">
        <v>75</v>
      </c>
      <c r="AW11" s="313" t="n">
        <v>-4.7</v>
      </c>
      <c r="AX11" s="316" t="s">
        <v>75</v>
      </c>
      <c r="AY11" s="310" t="n">
        <v>14.3</v>
      </c>
      <c r="AZ11" s="318" t="s">
        <v>75</v>
      </c>
      <c r="BA11" s="319" t="n">
        <v>3.2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40</v>
      </c>
      <c r="D12" s="311" t="s">
        <v>66</v>
      </c>
      <c r="E12" s="310" t="n">
        <v>20</v>
      </c>
      <c r="F12" s="312" t="s">
        <v>66</v>
      </c>
      <c r="G12" s="310" t="n">
        <v>-60</v>
      </c>
      <c r="H12" s="311" t="s">
        <v>66</v>
      </c>
      <c r="I12" s="313" t="n">
        <v>-20</v>
      </c>
      <c r="J12" s="312" t="s">
        <v>66</v>
      </c>
      <c r="K12" s="310" t="n">
        <v>-20</v>
      </c>
      <c r="L12" s="311" t="s">
        <v>66</v>
      </c>
      <c r="M12" s="314" t="n">
        <v>0</v>
      </c>
      <c r="N12" s="312" t="s">
        <v>66</v>
      </c>
      <c r="O12" s="310" t="n">
        <v>0</v>
      </c>
      <c r="P12" s="315" t="s">
        <v>66</v>
      </c>
      <c r="Q12" s="310" t="n">
        <v>0</v>
      </c>
      <c r="R12" s="316" t="s">
        <v>75</v>
      </c>
      <c r="S12" s="310" t="n">
        <v>0</v>
      </c>
      <c r="T12" s="317" t="s">
        <v>75</v>
      </c>
      <c r="U12" s="313" t="n">
        <v>-40</v>
      </c>
      <c r="V12" s="316" t="s">
        <v>75</v>
      </c>
      <c r="W12" s="310" t="n">
        <v>0</v>
      </c>
      <c r="X12" s="318" t="s">
        <v>75</v>
      </c>
      <c r="Y12" s="319" t="n">
        <v>-20</v>
      </c>
      <c r="Z12" s="307"/>
      <c r="AA12" s="306"/>
      <c r="AB12" s="307"/>
      <c r="AC12" s="308" t="s">
        <v>146</v>
      </c>
      <c r="AD12" s="309" t="s">
        <v>66</v>
      </c>
      <c r="AE12" s="310" t="n">
        <v>-20</v>
      </c>
      <c r="AF12" s="311" t="s">
        <v>66</v>
      </c>
      <c r="AG12" s="310" t="n">
        <v>0</v>
      </c>
      <c r="AH12" s="312" t="s">
        <v>66</v>
      </c>
      <c r="AI12" s="310" t="n">
        <v>-40</v>
      </c>
      <c r="AJ12" s="311" t="s">
        <v>66</v>
      </c>
      <c r="AK12" s="313" t="n">
        <v>20</v>
      </c>
      <c r="AL12" s="312" t="s">
        <v>66</v>
      </c>
      <c r="AM12" s="310" t="n">
        <v>40</v>
      </c>
      <c r="AN12" s="311" t="s">
        <v>66</v>
      </c>
      <c r="AO12" s="314" t="n">
        <v>20</v>
      </c>
      <c r="AP12" s="312" t="s">
        <v>66</v>
      </c>
      <c r="AQ12" s="310" t="n">
        <v>0</v>
      </c>
      <c r="AR12" s="315" t="s">
        <v>66</v>
      </c>
      <c r="AS12" s="310" t="n">
        <v>0</v>
      </c>
      <c r="AT12" s="316" t="s">
        <v>75</v>
      </c>
      <c r="AU12" s="310" t="n">
        <v>-20</v>
      </c>
      <c r="AV12" s="317" t="s">
        <v>75</v>
      </c>
      <c r="AW12" s="313" t="n">
        <v>0</v>
      </c>
      <c r="AX12" s="316" t="s">
        <v>75</v>
      </c>
      <c r="AY12" s="310" t="n">
        <v>0</v>
      </c>
      <c r="AZ12" s="318" t="s">
        <v>75</v>
      </c>
      <c r="BA12" s="319" t="n">
        <v>0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38.1</v>
      </c>
      <c r="D13" s="311" t="s">
        <v>66</v>
      </c>
      <c r="E13" s="310" t="n">
        <v>35.2</v>
      </c>
      <c r="F13" s="312" t="s">
        <v>66</v>
      </c>
      <c r="G13" s="310" t="n">
        <v>34</v>
      </c>
      <c r="H13" s="311" t="s">
        <v>66</v>
      </c>
      <c r="I13" s="313" t="n">
        <v>14.3</v>
      </c>
      <c r="J13" s="312" t="s">
        <v>66</v>
      </c>
      <c r="K13" s="310" t="n">
        <v>22.7</v>
      </c>
      <c r="L13" s="311" t="s">
        <v>66</v>
      </c>
      <c r="M13" s="314" t="n">
        <v>11.4</v>
      </c>
      <c r="N13" s="312" t="s">
        <v>66</v>
      </c>
      <c r="O13" s="310" t="n">
        <v>10.7</v>
      </c>
      <c r="P13" s="315" t="s">
        <v>66</v>
      </c>
      <c r="Q13" s="310" t="n">
        <v>12.7</v>
      </c>
      <c r="R13" s="316" t="s">
        <v>75</v>
      </c>
      <c r="S13" s="310" t="n">
        <v>17.3</v>
      </c>
      <c r="T13" s="317" t="s">
        <v>75</v>
      </c>
      <c r="U13" s="313" t="n">
        <v>-20.8</v>
      </c>
      <c r="V13" s="316" t="s">
        <v>75</v>
      </c>
      <c r="W13" s="310" t="n">
        <v>17.3</v>
      </c>
      <c r="X13" s="318" t="s">
        <v>75</v>
      </c>
      <c r="Y13" s="319" t="n">
        <v>-17.9</v>
      </c>
      <c r="Z13" s="307"/>
      <c r="AA13" s="306"/>
      <c r="AB13" s="307"/>
      <c r="AC13" s="320" t="s">
        <v>147</v>
      </c>
      <c r="AD13" s="321" t="s">
        <v>66</v>
      </c>
      <c r="AE13" s="310" t="n">
        <v>23.2</v>
      </c>
      <c r="AF13" s="311" t="s">
        <v>66</v>
      </c>
      <c r="AG13" s="310" t="n">
        <v>23.8</v>
      </c>
      <c r="AH13" s="312" t="s">
        <v>66</v>
      </c>
      <c r="AI13" s="310" t="n">
        <v>24.4</v>
      </c>
      <c r="AJ13" s="311" t="s">
        <v>66</v>
      </c>
      <c r="AK13" s="313" t="n">
        <v>7.5</v>
      </c>
      <c r="AL13" s="312" t="s">
        <v>66</v>
      </c>
      <c r="AM13" s="310" t="n">
        <v>17</v>
      </c>
      <c r="AN13" s="311" t="s">
        <v>66</v>
      </c>
      <c r="AO13" s="314" t="n">
        <v>2.4</v>
      </c>
      <c r="AP13" s="312" t="s">
        <v>66</v>
      </c>
      <c r="AQ13" s="310" t="n">
        <v>17.6</v>
      </c>
      <c r="AR13" s="315" t="s">
        <v>66</v>
      </c>
      <c r="AS13" s="310" t="n">
        <v>17.6</v>
      </c>
      <c r="AT13" s="316" t="s">
        <v>75</v>
      </c>
      <c r="AU13" s="310" t="n">
        <v>18.5</v>
      </c>
      <c r="AV13" s="317" t="s">
        <v>75</v>
      </c>
      <c r="AW13" s="313" t="n">
        <v>-4.7</v>
      </c>
      <c r="AX13" s="316" t="s">
        <v>75</v>
      </c>
      <c r="AY13" s="310" t="n">
        <v>21.1</v>
      </c>
      <c r="AZ13" s="318" t="s">
        <v>75</v>
      </c>
      <c r="BA13" s="319" t="n">
        <v>-2.7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-13.3</v>
      </c>
      <c r="D14" s="311" t="s">
        <v>66</v>
      </c>
      <c r="E14" s="310" t="n">
        <v>0</v>
      </c>
      <c r="F14" s="312" t="s">
        <v>66</v>
      </c>
      <c r="G14" s="310" t="n">
        <v>11.1</v>
      </c>
      <c r="H14" s="311" t="s">
        <v>66</v>
      </c>
      <c r="I14" s="313" t="n">
        <v>5.5</v>
      </c>
      <c r="J14" s="312" t="s">
        <v>66</v>
      </c>
      <c r="K14" s="310" t="n">
        <v>5</v>
      </c>
      <c r="L14" s="311" t="s">
        <v>66</v>
      </c>
      <c r="M14" s="314" t="n">
        <v>5</v>
      </c>
      <c r="N14" s="312" t="s">
        <v>66</v>
      </c>
      <c r="O14" s="310" t="n">
        <v>-5.9</v>
      </c>
      <c r="P14" s="315" t="s">
        <v>66</v>
      </c>
      <c r="Q14" s="310" t="n">
        <v>0</v>
      </c>
      <c r="R14" s="316" t="s">
        <v>75</v>
      </c>
      <c r="S14" s="310" t="n">
        <v>0</v>
      </c>
      <c r="T14" s="317" t="s">
        <v>75</v>
      </c>
      <c r="U14" s="313" t="n">
        <v>13.3</v>
      </c>
      <c r="V14" s="316" t="s">
        <v>75</v>
      </c>
      <c r="W14" s="310" t="n">
        <v>6.3</v>
      </c>
      <c r="X14" s="318" t="s">
        <v>75</v>
      </c>
      <c r="Y14" s="319" t="n">
        <v>6.3</v>
      </c>
      <c r="Z14" s="307"/>
      <c r="AA14" s="306"/>
      <c r="AB14" s="307"/>
      <c r="AC14" s="320" t="s">
        <v>94</v>
      </c>
      <c r="AD14" s="321" t="s">
        <v>66</v>
      </c>
      <c r="AE14" s="310" t="n">
        <v>-15.4</v>
      </c>
      <c r="AF14" s="311" t="s">
        <v>66</v>
      </c>
      <c r="AG14" s="310" t="n">
        <v>-15.4</v>
      </c>
      <c r="AH14" s="312" t="s">
        <v>66</v>
      </c>
      <c r="AI14" s="310" t="n">
        <v>13.3</v>
      </c>
      <c r="AJ14" s="311" t="s">
        <v>66</v>
      </c>
      <c r="AK14" s="313" t="n">
        <v>0</v>
      </c>
      <c r="AL14" s="312" t="s">
        <v>66</v>
      </c>
      <c r="AM14" s="310" t="n">
        <v>0</v>
      </c>
      <c r="AN14" s="311" t="s">
        <v>66</v>
      </c>
      <c r="AO14" s="314" t="n">
        <v>0</v>
      </c>
      <c r="AP14" s="312" t="s">
        <v>66</v>
      </c>
      <c r="AQ14" s="310" t="n">
        <v>0</v>
      </c>
      <c r="AR14" s="315" t="s">
        <v>66</v>
      </c>
      <c r="AS14" s="310" t="n">
        <v>0</v>
      </c>
      <c r="AT14" s="316" t="s">
        <v>75</v>
      </c>
      <c r="AU14" s="310" t="n">
        <v>0</v>
      </c>
      <c r="AV14" s="317" t="s">
        <v>75</v>
      </c>
      <c r="AW14" s="313" t="n">
        <v>15.4</v>
      </c>
      <c r="AX14" s="316" t="s">
        <v>75</v>
      </c>
      <c r="AY14" s="310" t="n">
        <v>0</v>
      </c>
      <c r="AZ14" s="318" t="s">
        <v>75</v>
      </c>
      <c r="BA14" s="319" t="n">
        <v>15.4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5.8</v>
      </c>
      <c r="D15" s="311" t="s">
        <v>66</v>
      </c>
      <c r="E15" s="310" t="n">
        <v>12.5</v>
      </c>
      <c r="F15" s="312" t="s">
        <v>66</v>
      </c>
      <c r="G15" s="310" t="n">
        <v>17.6</v>
      </c>
      <c r="H15" s="311" t="s">
        <v>66</v>
      </c>
      <c r="I15" s="313" t="n">
        <v>18.8</v>
      </c>
      <c r="J15" s="312" t="s">
        <v>66</v>
      </c>
      <c r="K15" s="310" t="n">
        <v>15.8</v>
      </c>
      <c r="L15" s="311" t="s">
        <v>66</v>
      </c>
      <c r="M15" s="314" t="n">
        <v>0</v>
      </c>
      <c r="N15" s="312" t="s">
        <v>66</v>
      </c>
      <c r="O15" s="310" t="n">
        <v>17.6</v>
      </c>
      <c r="P15" s="315" t="s">
        <v>66</v>
      </c>
      <c r="Q15" s="310" t="n">
        <v>11.7</v>
      </c>
      <c r="R15" s="316" t="s">
        <v>75</v>
      </c>
      <c r="S15" s="310" t="n">
        <v>29.4</v>
      </c>
      <c r="T15" s="317" t="s">
        <v>75</v>
      </c>
      <c r="U15" s="313" t="n">
        <v>23.6</v>
      </c>
      <c r="V15" s="316" t="s">
        <v>75</v>
      </c>
      <c r="W15" s="310" t="n">
        <v>29.4</v>
      </c>
      <c r="X15" s="318" t="s">
        <v>75</v>
      </c>
      <c r="Y15" s="319" t="n">
        <v>16.9</v>
      </c>
      <c r="Z15" s="307"/>
      <c r="AA15" s="306"/>
      <c r="AB15" s="307"/>
      <c r="AC15" s="320" t="s">
        <v>148</v>
      </c>
      <c r="AD15" s="321" t="s">
        <v>66</v>
      </c>
      <c r="AE15" s="310" t="n">
        <v>16.7</v>
      </c>
      <c r="AF15" s="311" t="s">
        <v>66</v>
      </c>
      <c r="AG15" s="310" t="n">
        <v>0</v>
      </c>
      <c r="AH15" s="312" t="s">
        <v>66</v>
      </c>
      <c r="AI15" s="310" t="n">
        <v>16.7</v>
      </c>
      <c r="AJ15" s="311" t="s">
        <v>66</v>
      </c>
      <c r="AK15" s="313" t="n">
        <v>0</v>
      </c>
      <c r="AL15" s="312" t="s">
        <v>66</v>
      </c>
      <c r="AM15" s="310" t="n">
        <v>0</v>
      </c>
      <c r="AN15" s="311" t="s">
        <v>66</v>
      </c>
      <c r="AO15" s="314" t="n">
        <v>0</v>
      </c>
      <c r="AP15" s="312" t="s">
        <v>66</v>
      </c>
      <c r="AQ15" s="310" t="n">
        <v>0</v>
      </c>
      <c r="AR15" s="315" t="s">
        <v>66</v>
      </c>
      <c r="AS15" s="310" t="n">
        <v>0</v>
      </c>
      <c r="AT15" s="316" t="s">
        <v>75</v>
      </c>
      <c r="AU15" s="310" t="n">
        <v>20</v>
      </c>
      <c r="AV15" s="317" t="s">
        <v>75</v>
      </c>
      <c r="AW15" s="313" t="n">
        <v>3.3</v>
      </c>
      <c r="AX15" s="316" t="s">
        <v>75</v>
      </c>
      <c r="AY15" s="310" t="n">
        <v>20</v>
      </c>
      <c r="AZ15" s="318" t="s">
        <v>75</v>
      </c>
      <c r="BA15" s="319" t="n">
        <v>20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30</v>
      </c>
      <c r="D16" s="311" t="s">
        <v>66</v>
      </c>
      <c r="E16" s="310" t="n">
        <v>50</v>
      </c>
      <c r="F16" s="312" t="s">
        <v>66</v>
      </c>
      <c r="G16" s="310" t="n">
        <v>20</v>
      </c>
      <c r="H16" s="311" t="s">
        <v>66</v>
      </c>
      <c r="I16" s="313" t="n">
        <v>30</v>
      </c>
      <c r="J16" s="312" t="s">
        <v>66</v>
      </c>
      <c r="K16" s="310" t="n">
        <v>20</v>
      </c>
      <c r="L16" s="311" t="s">
        <v>66</v>
      </c>
      <c r="M16" s="314" t="n">
        <v>20</v>
      </c>
      <c r="N16" s="312" t="s">
        <v>66</v>
      </c>
      <c r="O16" s="310" t="n">
        <v>-9.1</v>
      </c>
      <c r="P16" s="315" t="s">
        <v>66</v>
      </c>
      <c r="Q16" s="310" t="n">
        <v>36.4</v>
      </c>
      <c r="R16" s="316" t="s">
        <v>75</v>
      </c>
      <c r="S16" s="310" t="n">
        <v>44.5</v>
      </c>
      <c r="T16" s="317" t="s">
        <v>75</v>
      </c>
      <c r="U16" s="313" t="n">
        <v>14.5</v>
      </c>
      <c r="V16" s="316" t="s">
        <v>75</v>
      </c>
      <c r="W16" s="310" t="n">
        <v>33.3</v>
      </c>
      <c r="X16" s="318" t="s">
        <v>75</v>
      </c>
      <c r="Y16" s="319" t="n">
        <v>-16.7</v>
      </c>
      <c r="Z16" s="307"/>
      <c r="AA16" s="306"/>
      <c r="AB16" s="307"/>
      <c r="AC16" s="320" t="s">
        <v>96</v>
      </c>
      <c r="AD16" s="321" t="s">
        <v>66</v>
      </c>
      <c r="AE16" s="310" t="n">
        <v>-14.3</v>
      </c>
      <c r="AF16" s="311" t="s">
        <v>66</v>
      </c>
      <c r="AG16" s="310" t="n">
        <v>-14.3</v>
      </c>
      <c r="AH16" s="312" t="s">
        <v>66</v>
      </c>
      <c r="AI16" s="310" t="n">
        <v>0</v>
      </c>
      <c r="AJ16" s="311" t="s">
        <v>66</v>
      </c>
      <c r="AK16" s="313" t="n">
        <v>0</v>
      </c>
      <c r="AL16" s="312" t="s">
        <v>66</v>
      </c>
      <c r="AM16" s="310" t="n">
        <v>-28.6</v>
      </c>
      <c r="AN16" s="311" t="s">
        <v>66</v>
      </c>
      <c r="AO16" s="314" t="n">
        <v>42.9</v>
      </c>
      <c r="AP16" s="312" t="s">
        <v>66</v>
      </c>
      <c r="AQ16" s="310" t="n">
        <v>-16.7</v>
      </c>
      <c r="AR16" s="315" t="s">
        <v>66</v>
      </c>
      <c r="AS16" s="310" t="n">
        <v>33.3</v>
      </c>
      <c r="AT16" s="316" t="s">
        <v>75</v>
      </c>
      <c r="AU16" s="310" t="n">
        <v>33.3</v>
      </c>
      <c r="AV16" s="317" t="s">
        <v>75</v>
      </c>
      <c r="AW16" s="313" t="n">
        <v>47.6</v>
      </c>
      <c r="AX16" s="316" t="s">
        <v>75</v>
      </c>
      <c r="AY16" s="310" t="n">
        <v>33.3</v>
      </c>
      <c r="AZ16" s="318" t="s">
        <v>75</v>
      </c>
      <c r="BA16" s="319" t="n">
        <v>47.6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35.7</v>
      </c>
      <c r="D17" s="311" t="s">
        <v>66</v>
      </c>
      <c r="E17" s="310" t="n">
        <v>42.9</v>
      </c>
      <c r="F17" s="312" t="s">
        <v>66</v>
      </c>
      <c r="G17" s="310" t="n">
        <v>23.1</v>
      </c>
      <c r="H17" s="311" t="s">
        <v>66</v>
      </c>
      <c r="I17" s="313" t="n">
        <v>15.4</v>
      </c>
      <c r="J17" s="312" t="s">
        <v>66</v>
      </c>
      <c r="K17" s="310" t="n">
        <v>6.7</v>
      </c>
      <c r="L17" s="311" t="s">
        <v>66</v>
      </c>
      <c r="M17" s="314" t="n">
        <v>-6.7</v>
      </c>
      <c r="N17" s="312" t="s">
        <v>66</v>
      </c>
      <c r="O17" s="310" t="n">
        <v>8.4</v>
      </c>
      <c r="P17" s="315" t="s">
        <v>66</v>
      </c>
      <c r="Q17" s="310" t="n">
        <v>16.7</v>
      </c>
      <c r="R17" s="316" t="s">
        <v>75</v>
      </c>
      <c r="S17" s="310" t="n">
        <v>41.7</v>
      </c>
      <c r="T17" s="317" t="s">
        <v>75</v>
      </c>
      <c r="U17" s="313" t="n">
        <v>6</v>
      </c>
      <c r="V17" s="316" t="s">
        <v>75</v>
      </c>
      <c r="W17" s="310" t="n">
        <v>41.7</v>
      </c>
      <c r="X17" s="318" t="s">
        <v>75</v>
      </c>
      <c r="Y17" s="319" t="n">
        <v>-1.2</v>
      </c>
      <c r="Z17" s="307"/>
      <c r="AA17" s="306"/>
      <c r="AB17" s="307"/>
      <c r="AC17" s="320" t="s">
        <v>149</v>
      </c>
      <c r="AD17" s="321" t="s">
        <v>66</v>
      </c>
      <c r="AE17" s="310" t="n">
        <v>0</v>
      </c>
      <c r="AF17" s="311" t="s">
        <v>66</v>
      </c>
      <c r="AG17" s="310" t="n">
        <v>0</v>
      </c>
      <c r="AH17" s="312" t="s">
        <v>66</v>
      </c>
      <c r="AI17" s="310" t="n">
        <v>28.6</v>
      </c>
      <c r="AJ17" s="311" t="s">
        <v>66</v>
      </c>
      <c r="AK17" s="313" t="n">
        <v>28.6</v>
      </c>
      <c r="AL17" s="312" t="s">
        <v>66</v>
      </c>
      <c r="AM17" s="310" t="n">
        <v>0</v>
      </c>
      <c r="AN17" s="311" t="s">
        <v>66</v>
      </c>
      <c r="AO17" s="314" t="n">
        <v>20</v>
      </c>
      <c r="AP17" s="312" t="s">
        <v>66</v>
      </c>
      <c r="AQ17" s="310" t="n">
        <v>0</v>
      </c>
      <c r="AR17" s="315" t="s">
        <v>66</v>
      </c>
      <c r="AS17" s="310" t="n">
        <v>10</v>
      </c>
      <c r="AT17" s="316" t="s">
        <v>75</v>
      </c>
      <c r="AU17" s="310" t="n">
        <v>22.2</v>
      </c>
      <c r="AV17" s="317" t="s">
        <v>75</v>
      </c>
      <c r="AW17" s="313" t="n">
        <v>22.2</v>
      </c>
      <c r="AX17" s="316" t="s">
        <v>75</v>
      </c>
      <c r="AY17" s="310" t="n">
        <v>22.2</v>
      </c>
      <c r="AZ17" s="318" t="s">
        <v>75</v>
      </c>
      <c r="BA17" s="319" t="n">
        <v>22.2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10.8</v>
      </c>
      <c r="D18" s="311" t="s">
        <v>66</v>
      </c>
      <c r="E18" s="310" t="n">
        <v>-3.4</v>
      </c>
      <c r="F18" s="312" t="s">
        <v>66</v>
      </c>
      <c r="G18" s="310" t="n">
        <v>17.7</v>
      </c>
      <c r="H18" s="311" t="s">
        <v>66</v>
      </c>
      <c r="I18" s="313" t="n">
        <v>8.3</v>
      </c>
      <c r="J18" s="312" t="s">
        <v>66</v>
      </c>
      <c r="K18" s="310" t="n">
        <v>18.6</v>
      </c>
      <c r="L18" s="311" t="s">
        <v>66</v>
      </c>
      <c r="M18" s="314" t="n">
        <v>32.7</v>
      </c>
      <c r="N18" s="312" t="s">
        <v>66</v>
      </c>
      <c r="O18" s="310" t="n">
        <v>17.7</v>
      </c>
      <c r="P18" s="315" t="s">
        <v>66</v>
      </c>
      <c r="Q18" s="310" t="n">
        <v>15.5</v>
      </c>
      <c r="R18" s="316" t="s">
        <v>75</v>
      </c>
      <c r="S18" s="310" t="n">
        <v>21.4</v>
      </c>
      <c r="T18" s="317" t="s">
        <v>75</v>
      </c>
      <c r="U18" s="313" t="n">
        <v>10.6</v>
      </c>
      <c r="V18" s="316" t="s">
        <v>75</v>
      </c>
      <c r="W18" s="310" t="n">
        <v>24.5</v>
      </c>
      <c r="X18" s="318" t="s">
        <v>75</v>
      </c>
      <c r="Y18" s="319" t="n">
        <v>27.9</v>
      </c>
      <c r="Z18" s="307"/>
      <c r="AA18" s="306"/>
      <c r="AB18" s="307"/>
      <c r="AC18" s="308" t="s">
        <v>98</v>
      </c>
      <c r="AD18" s="321" t="s">
        <v>66</v>
      </c>
      <c r="AE18" s="310" t="n">
        <v>10.7</v>
      </c>
      <c r="AF18" s="311" t="s">
        <v>66</v>
      </c>
      <c r="AG18" s="310" t="n">
        <v>0</v>
      </c>
      <c r="AH18" s="312" t="s">
        <v>66</v>
      </c>
      <c r="AI18" s="310" t="n">
        <v>11.5</v>
      </c>
      <c r="AJ18" s="311" t="s">
        <v>66</v>
      </c>
      <c r="AK18" s="313" t="n">
        <v>3.8</v>
      </c>
      <c r="AL18" s="312" t="s">
        <v>66</v>
      </c>
      <c r="AM18" s="310" t="n">
        <v>11.6</v>
      </c>
      <c r="AN18" s="311" t="s">
        <v>66</v>
      </c>
      <c r="AO18" s="314" t="n">
        <v>18.8</v>
      </c>
      <c r="AP18" s="312" t="s">
        <v>66</v>
      </c>
      <c r="AQ18" s="310" t="n">
        <v>9.4</v>
      </c>
      <c r="AR18" s="315" t="s">
        <v>66</v>
      </c>
      <c r="AS18" s="310" t="n">
        <v>6.1</v>
      </c>
      <c r="AT18" s="316" t="s">
        <v>75</v>
      </c>
      <c r="AU18" s="310" t="n">
        <v>22.5</v>
      </c>
      <c r="AV18" s="317" t="s">
        <v>75</v>
      </c>
      <c r="AW18" s="313" t="n">
        <v>11.8</v>
      </c>
      <c r="AX18" s="316" t="s">
        <v>75</v>
      </c>
      <c r="AY18" s="310" t="n">
        <v>12.7</v>
      </c>
      <c r="AZ18" s="318" t="s">
        <v>75</v>
      </c>
      <c r="BA18" s="319" t="n">
        <v>12.7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-9.8</v>
      </c>
      <c r="D19" s="311" t="s">
        <v>66</v>
      </c>
      <c r="E19" s="310" t="n">
        <v>-7.3</v>
      </c>
      <c r="F19" s="312" t="s">
        <v>66</v>
      </c>
      <c r="G19" s="310" t="n">
        <v>-2.2</v>
      </c>
      <c r="H19" s="311" t="s">
        <v>66</v>
      </c>
      <c r="I19" s="313" t="n">
        <v>6.5</v>
      </c>
      <c r="J19" s="312" t="s">
        <v>66</v>
      </c>
      <c r="K19" s="310" t="n">
        <v>11.6</v>
      </c>
      <c r="L19" s="311" t="s">
        <v>66</v>
      </c>
      <c r="M19" s="314" t="n">
        <v>0</v>
      </c>
      <c r="N19" s="312" t="s">
        <v>66</v>
      </c>
      <c r="O19" s="310" t="n">
        <v>16</v>
      </c>
      <c r="P19" s="315" t="s">
        <v>66</v>
      </c>
      <c r="Q19" s="310" t="n">
        <v>15.9</v>
      </c>
      <c r="R19" s="316" t="s">
        <v>75</v>
      </c>
      <c r="S19" s="310" t="n">
        <v>2.3</v>
      </c>
      <c r="T19" s="317" t="s">
        <v>75</v>
      </c>
      <c r="U19" s="313" t="n">
        <v>12.1</v>
      </c>
      <c r="V19" s="316" t="s">
        <v>75</v>
      </c>
      <c r="W19" s="310" t="n">
        <v>-2.4</v>
      </c>
      <c r="X19" s="318" t="s">
        <v>75</v>
      </c>
      <c r="Y19" s="319" t="n">
        <v>4.9</v>
      </c>
      <c r="Z19" s="307"/>
      <c r="AA19" s="306"/>
      <c r="AB19" s="307"/>
      <c r="AC19" s="320" t="s">
        <v>99</v>
      </c>
      <c r="AD19" s="321" t="s">
        <v>66</v>
      </c>
      <c r="AE19" s="310" t="n">
        <v>8</v>
      </c>
      <c r="AF19" s="311" t="s">
        <v>66</v>
      </c>
      <c r="AG19" s="310" t="n">
        <v>0</v>
      </c>
      <c r="AH19" s="312" t="s">
        <v>66</v>
      </c>
      <c r="AI19" s="310" t="n">
        <v>0</v>
      </c>
      <c r="AJ19" s="311" t="s">
        <v>66</v>
      </c>
      <c r="AK19" s="313" t="n">
        <v>13.8</v>
      </c>
      <c r="AL19" s="312" t="s">
        <v>66</v>
      </c>
      <c r="AM19" s="310" t="n">
        <v>0</v>
      </c>
      <c r="AN19" s="311" t="s">
        <v>66</v>
      </c>
      <c r="AO19" s="314" t="n">
        <v>3.4</v>
      </c>
      <c r="AP19" s="312" t="s">
        <v>66</v>
      </c>
      <c r="AQ19" s="310" t="n">
        <v>6.2</v>
      </c>
      <c r="AR19" s="315" t="s">
        <v>66</v>
      </c>
      <c r="AS19" s="310" t="n">
        <v>6.2</v>
      </c>
      <c r="AT19" s="316" t="s">
        <v>75</v>
      </c>
      <c r="AU19" s="310" t="n">
        <v>13.3</v>
      </c>
      <c r="AV19" s="317" t="s">
        <v>75</v>
      </c>
      <c r="AW19" s="313" t="n">
        <v>5.3</v>
      </c>
      <c r="AX19" s="316" t="s">
        <v>75</v>
      </c>
      <c r="AY19" s="310" t="n">
        <v>3.5</v>
      </c>
      <c r="AZ19" s="318" t="s">
        <v>75</v>
      </c>
      <c r="BA19" s="319" t="n">
        <v>3.5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26.5</v>
      </c>
      <c r="D20" s="311" t="s">
        <v>66</v>
      </c>
      <c r="E20" s="310" t="n">
        <v>19.4</v>
      </c>
      <c r="F20" s="312" t="s">
        <v>66</v>
      </c>
      <c r="G20" s="310" t="n">
        <v>18.3</v>
      </c>
      <c r="H20" s="311" t="s">
        <v>66</v>
      </c>
      <c r="I20" s="313" t="n">
        <v>-7.6</v>
      </c>
      <c r="J20" s="312" t="s">
        <v>66</v>
      </c>
      <c r="K20" s="310" t="n">
        <v>-8.8</v>
      </c>
      <c r="L20" s="311" t="s">
        <v>66</v>
      </c>
      <c r="M20" s="314" t="n">
        <v>3</v>
      </c>
      <c r="N20" s="312" t="s">
        <v>66</v>
      </c>
      <c r="O20" s="310" t="n">
        <v>12.2</v>
      </c>
      <c r="P20" s="315" t="s">
        <v>66</v>
      </c>
      <c r="Q20" s="310" t="n">
        <v>30</v>
      </c>
      <c r="R20" s="316" t="s">
        <v>75</v>
      </c>
      <c r="S20" s="310" t="n">
        <v>26.5</v>
      </c>
      <c r="T20" s="317" t="s">
        <v>75</v>
      </c>
      <c r="U20" s="313" t="n">
        <v>0</v>
      </c>
      <c r="V20" s="316" t="s">
        <v>75</v>
      </c>
      <c r="W20" s="310" t="n">
        <v>12.1</v>
      </c>
      <c r="X20" s="318" t="s">
        <v>75</v>
      </c>
      <c r="Y20" s="319" t="n">
        <v>-7.3</v>
      </c>
      <c r="Z20" s="307"/>
      <c r="AA20" s="306"/>
      <c r="AB20" s="307"/>
      <c r="AC20" s="320" t="s">
        <v>100</v>
      </c>
      <c r="AD20" s="321" t="s">
        <v>66</v>
      </c>
      <c r="AE20" s="310" t="n">
        <v>20.8</v>
      </c>
      <c r="AF20" s="311" t="s">
        <v>66</v>
      </c>
      <c r="AG20" s="310" t="n">
        <v>9.5</v>
      </c>
      <c r="AH20" s="312" t="s">
        <v>66</v>
      </c>
      <c r="AI20" s="310" t="n">
        <v>16.5</v>
      </c>
      <c r="AJ20" s="311" t="s">
        <v>66</v>
      </c>
      <c r="AK20" s="313" t="n">
        <v>-3.1</v>
      </c>
      <c r="AL20" s="312" t="s">
        <v>66</v>
      </c>
      <c r="AM20" s="310" t="n">
        <v>-6.8</v>
      </c>
      <c r="AN20" s="311" t="s">
        <v>66</v>
      </c>
      <c r="AO20" s="314" t="n">
        <v>1</v>
      </c>
      <c r="AP20" s="312" t="s">
        <v>66</v>
      </c>
      <c r="AQ20" s="310" t="n">
        <v>2.1</v>
      </c>
      <c r="AR20" s="315" t="s">
        <v>66</v>
      </c>
      <c r="AS20" s="310" t="n">
        <v>15.9</v>
      </c>
      <c r="AT20" s="316" t="s">
        <v>75</v>
      </c>
      <c r="AU20" s="310" t="n">
        <v>11.5</v>
      </c>
      <c r="AV20" s="317" t="s">
        <v>75</v>
      </c>
      <c r="AW20" s="313" t="n">
        <v>-9.3</v>
      </c>
      <c r="AX20" s="316" t="s">
        <v>75</v>
      </c>
      <c r="AY20" s="310" t="n">
        <v>12.2</v>
      </c>
      <c r="AZ20" s="318" t="s">
        <v>75</v>
      </c>
      <c r="BA20" s="319" t="n">
        <v>2.7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-5.3</v>
      </c>
      <c r="D21" s="325" t="s">
        <v>66</v>
      </c>
      <c r="E21" s="324" t="n">
        <v>13.9</v>
      </c>
      <c r="F21" s="326" t="s">
        <v>66</v>
      </c>
      <c r="G21" s="324" t="n">
        <v>23.6</v>
      </c>
      <c r="H21" s="325" t="s">
        <v>66</v>
      </c>
      <c r="I21" s="327" t="n">
        <v>13.5</v>
      </c>
      <c r="J21" s="326" t="s">
        <v>66</v>
      </c>
      <c r="K21" s="324" t="n">
        <v>19.4</v>
      </c>
      <c r="L21" s="325" t="s">
        <v>66</v>
      </c>
      <c r="M21" s="328" t="n">
        <v>0</v>
      </c>
      <c r="N21" s="326" t="s">
        <v>66</v>
      </c>
      <c r="O21" s="324" t="n">
        <v>-2.7</v>
      </c>
      <c r="P21" s="329" t="s">
        <v>66</v>
      </c>
      <c r="Q21" s="324" t="n">
        <v>8.3</v>
      </c>
      <c r="R21" s="330" t="s">
        <v>75</v>
      </c>
      <c r="S21" s="324" t="n">
        <v>27.8</v>
      </c>
      <c r="T21" s="331" t="s">
        <v>75</v>
      </c>
      <c r="U21" s="327" t="n">
        <v>33.1</v>
      </c>
      <c r="V21" s="330" t="s">
        <v>75</v>
      </c>
      <c r="W21" s="324" t="n">
        <v>36.1</v>
      </c>
      <c r="X21" s="332" t="s">
        <v>75</v>
      </c>
      <c r="Y21" s="333" t="n">
        <v>22.2</v>
      </c>
      <c r="Z21" s="307"/>
      <c r="AA21" s="306"/>
      <c r="AB21" s="307"/>
      <c r="AC21" s="322" t="s">
        <v>23</v>
      </c>
      <c r="AD21" s="323" t="s">
        <v>66</v>
      </c>
      <c r="AE21" s="324" t="n">
        <v>16.6</v>
      </c>
      <c r="AF21" s="325" t="s">
        <v>66</v>
      </c>
      <c r="AG21" s="324" t="n">
        <v>9.1</v>
      </c>
      <c r="AH21" s="326" t="s">
        <v>66</v>
      </c>
      <c r="AI21" s="324" t="n">
        <v>10.8</v>
      </c>
      <c r="AJ21" s="325" t="s">
        <v>66</v>
      </c>
      <c r="AK21" s="327" t="n">
        <v>7.2</v>
      </c>
      <c r="AL21" s="326" t="s">
        <v>66</v>
      </c>
      <c r="AM21" s="324" t="n">
        <v>15.4</v>
      </c>
      <c r="AN21" s="325" t="s">
        <v>66</v>
      </c>
      <c r="AO21" s="328" t="n">
        <v>3.8</v>
      </c>
      <c r="AP21" s="326" t="s">
        <v>66</v>
      </c>
      <c r="AQ21" s="324" t="n">
        <v>-11.1</v>
      </c>
      <c r="AR21" s="329" t="s">
        <v>66</v>
      </c>
      <c r="AS21" s="324" t="n">
        <v>3.7</v>
      </c>
      <c r="AT21" s="330" t="s">
        <v>75</v>
      </c>
      <c r="AU21" s="324" t="n">
        <v>4</v>
      </c>
      <c r="AV21" s="331" t="s">
        <v>75</v>
      </c>
      <c r="AW21" s="327" t="n">
        <v>-12.6</v>
      </c>
      <c r="AX21" s="330" t="s">
        <v>75</v>
      </c>
      <c r="AY21" s="324" t="n">
        <v>16</v>
      </c>
      <c r="AZ21" s="332" t="s">
        <v>75</v>
      </c>
      <c r="BA21" s="333" t="n">
        <v>6.9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7</v>
      </c>
      <c r="C28" s="285"/>
      <c r="D28" s="286" t="s">
        <v>9</v>
      </c>
      <c r="E28" s="286"/>
      <c r="F28" s="285" t="s">
        <v>7</v>
      </c>
      <c r="G28" s="285"/>
      <c r="H28" s="286" t="s">
        <v>9</v>
      </c>
      <c r="I28" s="286"/>
      <c r="J28" s="285" t="s">
        <v>7</v>
      </c>
      <c r="K28" s="285"/>
      <c r="L28" s="286" t="s">
        <v>9</v>
      </c>
      <c r="M28" s="286"/>
      <c r="N28" s="285" t="s">
        <v>7</v>
      </c>
      <c r="O28" s="285"/>
      <c r="P28" s="286" t="s">
        <v>9</v>
      </c>
      <c r="Q28" s="286"/>
      <c r="R28" s="287" t="s">
        <v>7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7</v>
      </c>
      <c r="AE28" s="285"/>
      <c r="AF28" s="286" t="s">
        <v>9</v>
      </c>
      <c r="AG28" s="286"/>
      <c r="AH28" s="285" t="s">
        <v>7</v>
      </c>
      <c r="AI28" s="285"/>
      <c r="AJ28" s="286" t="s">
        <v>9</v>
      </c>
      <c r="AK28" s="286"/>
      <c r="AL28" s="285" t="s">
        <v>7</v>
      </c>
      <c r="AM28" s="285"/>
      <c r="AN28" s="286" t="s">
        <v>9</v>
      </c>
      <c r="AO28" s="286"/>
      <c r="AP28" s="285" t="s">
        <v>7</v>
      </c>
      <c r="AQ28" s="285"/>
      <c r="AR28" s="286" t="s">
        <v>9</v>
      </c>
      <c r="AS28" s="286"/>
      <c r="AT28" s="287" t="s">
        <v>7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16.8</v>
      </c>
      <c r="D30" s="297" t="s">
        <v>66</v>
      </c>
      <c r="E30" s="296" t="n">
        <v>15.6</v>
      </c>
      <c r="F30" s="298" t="s">
        <v>66</v>
      </c>
      <c r="G30" s="296" t="n">
        <v>17</v>
      </c>
      <c r="H30" s="297" t="s">
        <v>66</v>
      </c>
      <c r="I30" s="299" t="n">
        <v>4.3</v>
      </c>
      <c r="J30" s="298" t="s">
        <v>66</v>
      </c>
      <c r="K30" s="296" t="n">
        <v>5.2</v>
      </c>
      <c r="L30" s="297" t="s">
        <v>66</v>
      </c>
      <c r="M30" s="300" t="n">
        <v>7.2</v>
      </c>
      <c r="N30" s="298" t="s">
        <v>66</v>
      </c>
      <c r="O30" s="296" t="n">
        <v>9.9</v>
      </c>
      <c r="P30" s="301" t="s">
        <v>66</v>
      </c>
      <c r="Q30" s="296" t="n">
        <v>19.6</v>
      </c>
      <c r="R30" s="302" t="s">
        <v>75</v>
      </c>
      <c r="S30" s="296" t="n">
        <v>25.4</v>
      </c>
      <c r="T30" s="303" t="s">
        <v>75</v>
      </c>
      <c r="U30" s="299" t="n">
        <v>8.6</v>
      </c>
      <c r="V30" s="302" t="s">
        <v>75</v>
      </c>
      <c r="W30" s="296" t="n">
        <v>19.8</v>
      </c>
      <c r="X30" s="304" t="s">
        <v>75</v>
      </c>
      <c r="Y30" s="305" t="n">
        <v>4.2</v>
      </c>
      <c r="Z30" s="306"/>
      <c r="AA30" s="306"/>
      <c r="AB30" s="307"/>
      <c r="AC30" s="294" t="s">
        <v>89</v>
      </c>
      <c r="AD30" s="295" t="s">
        <v>66</v>
      </c>
      <c r="AE30" s="296" t="n">
        <v>19.4</v>
      </c>
      <c r="AF30" s="297" t="s">
        <v>66</v>
      </c>
      <c r="AG30" s="296" t="n">
        <v>9.5</v>
      </c>
      <c r="AH30" s="298" t="s">
        <v>66</v>
      </c>
      <c r="AI30" s="296" t="n">
        <v>15.2</v>
      </c>
      <c r="AJ30" s="297" t="s">
        <v>66</v>
      </c>
      <c r="AK30" s="299" t="n">
        <v>7.7</v>
      </c>
      <c r="AL30" s="298" t="s">
        <v>66</v>
      </c>
      <c r="AM30" s="296" t="n">
        <v>18.4</v>
      </c>
      <c r="AN30" s="297" t="s">
        <v>66</v>
      </c>
      <c r="AO30" s="300" t="n">
        <v>1.3</v>
      </c>
      <c r="AP30" s="298" t="s">
        <v>66</v>
      </c>
      <c r="AQ30" s="296" t="n">
        <v>14.7</v>
      </c>
      <c r="AR30" s="301" t="s">
        <v>66</v>
      </c>
      <c r="AS30" s="296" t="n">
        <v>7.2</v>
      </c>
      <c r="AT30" s="302" t="s">
        <v>75</v>
      </c>
      <c r="AU30" s="296" t="n">
        <v>10.1</v>
      </c>
      <c r="AV30" s="303" t="s">
        <v>75</v>
      </c>
      <c r="AW30" s="299" t="n">
        <v>-9.3</v>
      </c>
      <c r="AX30" s="302" t="s">
        <v>75</v>
      </c>
      <c r="AY30" s="296" t="n">
        <v>4.2</v>
      </c>
      <c r="AZ30" s="304" t="s">
        <v>75</v>
      </c>
      <c r="BA30" s="305" t="n">
        <v>-5.3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3.7</v>
      </c>
      <c r="D31" s="311" t="s">
        <v>66</v>
      </c>
      <c r="E31" s="310" t="n">
        <v>15.4</v>
      </c>
      <c r="F31" s="312" t="s">
        <v>66</v>
      </c>
      <c r="G31" s="310" t="n">
        <v>25</v>
      </c>
      <c r="H31" s="311" t="s">
        <v>66</v>
      </c>
      <c r="I31" s="313" t="n">
        <v>8.3</v>
      </c>
      <c r="J31" s="312" t="s">
        <v>66</v>
      </c>
      <c r="K31" s="310" t="n">
        <v>14.8</v>
      </c>
      <c r="L31" s="311" t="s">
        <v>66</v>
      </c>
      <c r="M31" s="314" t="n">
        <v>22.2</v>
      </c>
      <c r="N31" s="312" t="s">
        <v>66</v>
      </c>
      <c r="O31" s="310" t="n">
        <v>16</v>
      </c>
      <c r="P31" s="315" t="s">
        <v>66</v>
      </c>
      <c r="Q31" s="310" t="n">
        <v>12</v>
      </c>
      <c r="R31" s="316" t="s">
        <v>75</v>
      </c>
      <c r="S31" s="310" t="n">
        <v>7.7</v>
      </c>
      <c r="T31" s="317" t="s">
        <v>75</v>
      </c>
      <c r="U31" s="313" t="n">
        <v>4</v>
      </c>
      <c r="V31" s="316" t="s">
        <v>75</v>
      </c>
      <c r="W31" s="310" t="n">
        <v>7.7</v>
      </c>
      <c r="X31" s="318" t="s">
        <v>75</v>
      </c>
      <c r="Y31" s="319" t="n">
        <v>-7.7</v>
      </c>
      <c r="Z31" s="307"/>
      <c r="AA31" s="306"/>
      <c r="AB31" s="307"/>
      <c r="AC31" s="308" t="s">
        <v>90</v>
      </c>
      <c r="AD31" s="309" t="s">
        <v>66</v>
      </c>
      <c r="AE31" s="310" t="n">
        <v>37</v>
      </c>
      <c r="AF31" s="311" t="s">
        <v>66</v>
      </c>
      <c r="AG31" s="310" t="n">
        <v>11.1</v>
      </c>
      <c r="AH31" s="312" t="s">
        <v>66</v>
      </c>
      <c r="AI31" s="310" t="n">
        <v>11.6</v>
      </c>
      <c r="AJ31" s="311" t="s">
        <v>66</v>
      </c>
      <c r="AK31" s="313" t="n">
        <v>11.5</v>
      </c>
      <c r="AL31" s="312" t="s">
        <v>66</v>
      </c>
      <c r="AM31" s="310" t="n">
        <v>10.3</v>
      </c>
      <c r="AN31" s="311" t="s">
        <v>66</v>
      </c>
      <c r="AO31" s="314" t="n">
        <v>-17.2</v>
      </c>
      <c r="AP31" s="312" t="s">
        <v>66</v>
      </c>
      <c r="AQ31" s="310" t="n">
        <v>11.1</v>
      </c>
      <c r="AR31" s="315" t="s">
        <v>66</v>
      </c>
      <c r="AS31" s="310" t="n">
        <v>-11.1</v>
      </c>
      <c r="AT31" s="316" t="s">
        <v>75</v>
      </c>
      <c r="AU31" s="310" t="n">
        <v>0</v>
      </c>
      <c r="AV31" s="317" t="s">
        <v>75</v>
      </c>
      <c r="AW31" s="313" t="n">
        <v>-37</v>
      </c>
      <c r="AX31" s="316" t="s">
        <v>75</v>
      </c>
      <c r="AY31" s="310" t="n">
        <v>-11.1</v>
      </c>
      <c r="AZ31" s="318" t="s">
        <v>75</v>
      </c>
      <c r="BA31" s="319" t="n">
        <v>-22.2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41.7</v>
      </c>
      <c r="D32" s="311" t="s">
        <v>66</v>
      </c>
      <c r="E32" s="310" t="n">
        <v>25</v>
      </c>
      <c r="F32" s="312" t="s">
        <v>66</v>
      </c>
      <c r="G32" s="310" t="n">
        <v>8.3</v>
      </c>
      <c r="H32" s="311" t="s">
        <v>66</v>
      </c>
      <c r="I32" s="313" t="n">
        <v>16.7</v>
      </c>
      <c r="J32" s="312" t="s">
        <v>66</v>
      </c>
      <c r="K32" s="310" t="n">
        <v>27.3</v>
      </c>
      <c r="L32" s="311" t="s">
        <v>66</v>
      </c>
      <c r="M32" s="314" t="n">
        <v>0</v>
      </c>
      <c r="N32" s="312" t="s">
        <v>66</v>
      </c>
      <c r="O32" s="310" t="n">
        <v>-9.1</v>
      </c>
      <c r="P32" s="315" t="s">
        <v>66</v>
      </c>
      <c r="Q32" s="310" t="n">
        <v>18.2</v>
      </c>
      <c r="R32" s="316" t="s">
        <v>75</v>
      </c>
      <c r="S32" s="310" t="n">
        <v>10</v>
      </c>
      <c r="T32" s="317" t="s">
        <v>75</v>
      </c>
      <c r="U32" s="313" t="n">
        <v>-31.7</v>
      </c>
      <c r="V32" s="316" t="s">
        <v>75</v>
      </c>
      <c r="W32" s="310" t="n">
        <v>20</v>
      </c>
      <c r="X32" s="318" t="s">
        <v>75</v>
      </c>
      <c r="Y32" s="319" t="n">
        <v>-5</v>
      </c>
      <c r="Z32" s="307"/>
      <c r="AA32" s="306"/>
      <c r="AB32" s="307"/>
      <c r="AC32" s="320" t="s">
        <v>145</v>
      </c>
      <c r="AD32" s="321" t="s">
        <v>66</v>
      </c>
      <c r="AE32" s="310" t="n">
        <v>28.6</v>
      </c>
      <c r="AF32" s="311" t="s">
        <v>66</v>
      </c>
      <c r="AG32" s="310" t="n">
        <v>28.6</v>
      </c>
      <c r="AH32" s="312" t="s">
        <v>66</v>
      </c>
      <c r="AI32" s="310" t="n">
        <v>10</v>
      </c>
      <c r="AJ32" s="311" t="s">
        <v>66</v>
      </c>
      <c r="AK32" s="313" t="n">
        <v>10</v>
      </c>
      <c r="AL32" s="312" t="s">
        <v>66</v>
      </c>
      <c r="AM32" s="310" t="n">
        <v>0</v>
      </c>
      <c r="AN32" s="311" t="s">
        <v>66</v>
      </c>
      <c r="AO32" s="314" t="n">
        <v>12.5</v>
      </c>
      <c r="AP32" s="312" t="s">
        <v>66</v>
      </c>
      <c r="AQ32" s="310" t="n">
        <v>12.5</v>
      </c>
      <c r="AR32" s="315" t="s">
        <v>66</v>
      </c>
      <c r="AS32" s="310" t="n">
        <v>-12.5</v>
      </c>
      <c r="AT32" s="316" t="s">
        <v>75</v>
      </c>
      <c r="AU32" s="310" t="n">
        <v>-16.6</v>
      </c>
      <c r="AV32" s="317" t="s">
        <v>75</v>
      </c>
      <c r="AW32" s="313" t="n">
        <v>-45.2</v>
      </c>
      <c r="AX32" s="316" t="s">
        <v>75</v>
      </c>
      <c r="AY32" s="310" t="n">
        <v>-16.6</v>
      </c>
      <c r="AZ32" s="318" t="s">
        <v>75</v>
      </c>
      <c r="BA32" s="319" t="n">
        <v>-45.2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40</v>
      </c>
      <c r="D33" s="311" t="s">
        <v>66</v>
      </c>
      <c r="E33" s="310" t="n">
        <v>20</v>
      </c>
      <c r="F33" s="312" t="s">
        <v>66</v>
      </c>
      <c r="G33" s="310" t="n">
        <v>-40</v>
      </c>
      <c r="H33" s="311" t="s">
        <v>66</v>
      </c>
      <c r="I33" s="313" t="n">
        <v>-20</v>
      </c>
      <c r="J33" s="312" t="s">
        <v>66</v>
      </c>
      <c r="K33" s="310" t="n">
        <v>-20</v>
      </c>
      <c r="L33" s="311" t="s">
        <v>66</v>
      </c>
      <c r="M33" s="314" t="n">
        <v>-20</v>
      </c>
      <c r="N33" s="312" t="s">
        <v>66</v>
      </c>
      <c r="O33" s="310" t="n">
        <v>0</v>
      </c>
      <c r="P33" s="315" t="s">
        <v>66</v>
      </c>
      <c r="Q33" s="310" t="n">
        <v>0</v>
      </c>
      <c r="R33" s="316" t="s">
        <v>75</v>
      </c>
      <c r="S33" s="310" t="n">
        <v>0</v>
      </c>
      <c r="T33" s="317" t="s">
        <v>75</v>
      </c>
      <c r="U33" s="313" t="n">
        <v>-40</v>
      </c>
      <c r="V33" s="316" t="s">
        <v>75</v>
      </c>
      <c r="W33" s="310" t="n">
        <v>0</v>
      </c>
      <c r="X33" s="318" t="s">
        <v>75</v>
      </c>
      <c r="Y33" s="319" t="n">
        <v>-20</v>
      </c>
      <c r="Z33" s="307"/>
      <c r="AA33" s="306"/>
      <c r="AB33" s="307"/>
      <c r="AC33" s="308" t="s">
        <v>146</v>
      </c>
      <c r="AD33" s="309" t="s">
        <v>66</v>
      </c>
      <c r="AE33" s="310" t="n">
        <v>0</v>
      </c>
      <c r="AF33" s="311" t="s">
        <v>66</v>
      </c>
      <c r="AG33" s="310" t="n">
        <v>20</v>
      </c>
      <c r="AH33" s="312" t="s">
        <v>66</v>
      </c>
      <c r="AI33" s="310" t="n">
        <v>20</v>
      </c>
      <c r="AJ33" s="311" t="s">
        <v>66</v>
      </c>
      <c r="AK33" s="313" t="n">
        <v>20</v>
      </c>
      <c r="AL33" s="312" t="s">
        <v>66</v>
      </c>
      <c r="AM33" s="310" t="n">
        <v>40</v>
      </c>
      <c r="AN33" s="311" t="s">
        <v>66</v>
      </c>
      <c r="AO33" s="314" t="n">
        <v>20</v>
      </c>
      <c r="AP33" s="312" t="s">
        <v>66</v>
      </c>
      <c r="AQ33" s="310" t="n">
        <v>0</v>
      </c>
      <c r="AR33" s="315" t="s">
        <v>66</v>
      </c>
      <c r="AS33" s="310" t="n">
        <v>-20</v>
      </c>
      <c r="AT33" s="316" t="s">
        <v>75</v>
      </c>
      <c r="AU33" s="310" t="n">
        <v>20</v>
      </c>
      <c r="AV33" s="317" t="s">
        <v>75</v>
      </c>
      <c r="AW33" s="313" t="n">
        <v>20</v>
      </c>
      <c r="AX33" s="316" t="s">
        <v>75</v>
      </c>
      <c r="AY33" s="310" t="n">
        <v>0</v>
      </c>
      <c r="AZ33" s="318" t="s">
        <v>75</v>
      </c>
      <c r="BA33" s="319" t="n">
        <v>-20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31.1</v>
      </c>
      <c r="D34" s="311" t="s">
        <v>66</v>
      </c>
      <c r="E34" s="310" t="n">
        <v>27.3</v>
      </c>
      <c r="F34" s="312" t="s">
        <v>66</v>
      </c>
      <c r="G34" s="310" t="n">
        <v>28.6</v>
      </c>
      <c r="H34" s="311" t="s">
        <v>66</v>
      </c>
      <c r="I34" s="313" t="n">
        <v>22</v>
      </c>
      <c r="J34" s="312" t="s">
        <v>66</v>
      </c>
      <c r="K34" s="310" t="n">
        <v>21.5</v>
      </c>
      <c r="L34" s="311" t="s">
        <v>66</v>
      </c>
      <c r="M34" s="314" t="n">
        <v>2.4</v>
      </c>
      <c r="N34" s="312" t="s">
        <v>66</v>
      </c>
      <c r="O34" s="310" t="n">
        <v>10.5</v>
      </c>
      <c r="P34" s="315" t="s">
        <v>66</v>
      </c>
      <c r="Q34" s="310" t="n">
        <v>13.1</v>
      </c>
      <c r="R34" s="316" t="s">
        <v>75</v>
      </c>
      <c r="S34" s="310" t="n">
        <v>32.5</v>
      </c>
      <c r="T34" s="317" t="s">
        <v>75</v>
      </c>
      <c r="U34" s="313" t="n">
        <v>1.4</v>
      </c>
      <c r="V34" s="316" t="s">
        <v>75</v>
      </c>
      <c r="W34" s="310" t="n">
        <v>15</v>
      </c>
      <c r="X34" s="318" t="s">
        <v>75</v>
      </c>
      <c r="Y34" s="319" t="n">
        <v>-12.3</v>
      </c>
      <c r="Z34" s="307"/>
      <c r="AA34" s="306"/>
      <c r="AB34" s="307"/>
      <c r="AC34" s="320" t="s">
        <v>147</v>
      </c>
      <c r="AD34" s="321" t="s">
        <v>66</v>
      </c>
      <c r="AE34" s="310" t="n">
        <v>21.9</v>
      </c>
      <c r="AF34" s="311" t="s">
        <v>66</v>
      </c>
      <c r="AG34" s="310" t="n">
        <v>21.9</v>
      </c>
      <c r="AH34" s="312" t="s">
        <v>66</v>
      </c>
      <c r="AI34" s="310" t="n">
        <v>37.5</v>
      </c>
      <c r="AJ34" s="311" t="s">
        <v>66</v>
      </c>
      <c r="AK34" s="313" t="n">
        <v>20.5</v>
      </c>
      <c r="AL34" s="312" t="s">
        <v>66</v>
      </c>
      <c r="AM34" s="310" t="n">
        <v>26.2</v>
      </c>
      <c r="AN34" s="311" t="s">
        <v>66</v>
      </c>
      <c r="AO34" s="314" t="n">
        <v>19.1</v>
      </c>
      <c r="AP34" s="312" t="s">
        <v>66</v>
      </c>
      <c r="AQ34" s="310" t="n">
        <v>27</v>
      </c>
      <c r="AR34" s="315" t="s">
        <v>66</v>
      </c>
      <c r="AS34" s="310" t="n">
        <v>18.9</v>
      </c>
      <c r="AT34" s="316" t="s">
        <v>75</v>
      </c>
      <c r="AU34" s="310" t="n">
        <v>20</v>
      </c>
      <c r="AV34" s="317" t="s">
        <v>75</v>
      </c>
      <c r="AW34" s="313" t="n">
        <v>-1.9</v>
      </c>
      <c r="AX34" s="316" t="s">
        <v>75</v>
      </c>
      <c r="AY34" s="310" t="n">
        <v>17.5</v>
      </c>
      <c r="AZ34" s="318" t="s">
        <v>75</v>
      </c>
      <c r="BA34" s="319" t="n">
        <v>-4.4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-7.2</v>
      </c>
      <c r="D35" s="311" t="s">
        <v>66</v>
      </c>
      <c r="E35" s="310" t="n">
        <v>0</v>
      </c>
      <c r="F35" s="312" t="s">
        <v>66</v>
      </c>
      <c r="G35" s="310" t="n">
        <v>11.7</v>
      </c>
      <c r="H35" s="311" t="s">
        <v>66</v>
      </c>
      <c r="I35" s="313" t="n">
        <v>5.9</v>
      </c>
      <c r="J35" s="312" t="s">
        <v>66</v>
      </c>
      <c r="K35" s="310" t="n">
        <v>0</v>
      </c>
      <c r="L35" s="311" t="s">
        <v>66</v>
      </c>
      <c r="M35" s="314" t="n">
        <v>0</v>
      </c>
      <c r="N35" s="312" t="s">
        <v>66</v>
      </c>
      <c r="O35" s="310" t="n">
        <v>-6.7</v>
      </c>
      <c r="P35" s="315" t="s">
        <v>66</v>
      </c>
      <c r="Q35" s="310" t="n">
        <v>0</v>
      </c>
      <c r="R35" s="316" t="s">
        <v>75</v>
      </c>
      <c r="S35" s="310" t="n">
        <v>0</v>
      </c>
      <c r="T35" s="317" t="s">
        <v>75</v>
      </c>
      <c r="U35" s="313" t="n">
        <v>7.2</v>
      </c>
      <c r="V35" s="316" t="s">
        <v>75</v>
      </c>
      <c r="W35" s="310" t="n">
        <v>6.7</v>
      </c>
      <c r="X35" s="318" t="s">
        <v>75</v>
      </c>
      <c r="Y35" s="319" t="n">
        <v>6.7</v>
      </c>
      <c r="Z35" s="307"/>
      <c r="AA35" s="306"/>
      <c r="AB35" s="307"/>
      <c r="AC35" s="320" t="s">
        <v>94</v>
      </c>
      <c r="AD35" s="321" t="s">
        <v>66</v>
      </c>
      <c r="AE35" s="310" t="n">
        <v>13.3</v>
      </c>
      <c r="AF35" s="311" t="s">
        <v>66</v>
      </c>
      <c r="AG35" s="310" t="n">
        <v>13.3</v>
      </c>
      <c r="AH35" s="312" t="s">
        <v>66</v>
      </c>
      <c r="AI35" s="310" t="n">
        <v>5.5</v>
      </c>
      <c r="AJ35" s="311" t="s">
        <v>66</v>
      </c>
      <c r="AK35" s="313" t="n">
        <v>16.6</v>
      </c>
      <c r="AL35" s="312" t="s">
        <v>66</v>
      </c>
      <c r="AM35" s="310" t="n">
        <v>5</v>
      </c>
      <c r="AN35" s="311" t="s">
        <v>66</v>
      </c>
      <c r="AO35" s="314" t="n">
        <v>0</v>
      </c>
      <c r="AP35" s="312" t="s">
        <v>66</v>
      </c>
      <c r="AQ35" s="310" t="n">
        <v>5.9</v>
      </c>
      <c r="AR35" s="315" t="s">
        <v>66</v>
      </c>
      <c r="AS35" s="310" t="n">
        <v>11.8</v>
      </c>
      <c r="AT35" s="316" t="s">
        <v>75</v>
      </c>
      <c r="AU35" s="310" t="n">
        <v>6.3</v>
      </c>
      <c r="AV35" s="317" t="s">
        <v>75</v>
      </c>
      <c r="AW35" s="313" t="n">
        <v>-7</v>
      </c>
      <c r="AX35" s="316" t="s">
        <v>75</v>
      </c>
      <c r="AY35" s="310" t="n">
        <v>-6.3</v>
      </c>
      <c r="AZ35" s="318" t="s">
        <v>75</v>
      </c>
      <c r="BA35" s="319" t="n">
        <v>-19.6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8.3</v>
      </c>
      <c r="D36" s="311" t="s">
        <v>66</v>
      </c>
      <c r="E36" s="310" t="n">
        <v>18.2</v>
      </c>
      <c r="F36" s="312" t="s">
        <v>66</v>
      </c>
      <c r="G36" s="310" t="n">
        <v>20</v>
      </c>
      <c r="H36" s="311" t="s">
        <v>66</v>
      </c>
      <c r="I36" s="313" t="n">
        <v>11.1</v>
      </c>
      <c r="J36" s="312" t="s">
        <v>66</v>
      </c>
      <c r="K36" s="310" t="n">
        <v>27.3</v>
      </c>
      <c r="L36" s="311" t="s">
        <v>66</v>
      </c>
      <c r="M36" s="314" t="n">
        <v>0</v>
      </c>
      <c r="N36" s="312" t="s">
        <v>66</v>
      </c>
      <c r="O36" s="310" t="n">
        <v>20</v>
      </c>
      <c r="P36" s="315" t="s">
        <v>66</v>
      </c>
      <c r="Q36" s="310" t="n">
        <v>20</v>
      </c>
      <c r="R36" s="316" t="s">
        <v>75</v>
      </c>
      <c r="S36" s="310" t="n">
        <v>33.4</v>
      </c>
      <c r="T36" s="317" t="s">
        <v>75</v>
      </c>
      <c r="U36" s="313" t="n">
        <v>25.1</v>
      </c>
      <c r="V36" s="316" t="s">
        <v>75</v>
      </c>
      <c r="W36" s="310" t="n">
        <v>44.4</v>
      </c>
      <c r="X36" s="318" t="s">
        <v>75</v>
      </c>
      <c r="Y36" s="319" t="n">
        <v>26.2</v>
      </c>
      <c r="Z36" s="307"/>
      <c r="AA36" s="306"/>
      <c r="AB36" s="307"/>
      <c r="AC36" s="320" t="s">
        <v>148</v>
      </c>
      <c r="AD36" s="321" t="s">
        <v>66</v>
      </c>
      <c r="AE36" s="310" t="n">
        <v>10</v>
      </c>
      <c r="AF36" s="311" t="s">
        <v>66</v>
      </c>
      <c r="AG36" s="310" t="n">
        <v>10</v>
      </c>
      <c r="AH36" s="312" t="s">
        <v>66</v>
      </c>
      <c r="AI36" s="310" t="n">
        <v>9.1</v>
      </c>
      <c r="AJ36" s="311" t="s">
        <v>66</v>
      </c>
      <c r="AK36" s="313" t="n">
        <v>0</v>
      </c>
      <c r="AL36" s="312" t="s">
        <v>66</v>
      </c>
      <c r="AM36" s="310" t="n">
        <v>25</v>
      </c>
      <c r="AN36" s="311" t="s">
        <v>66</v>
      </c>
      <c r="AO36" s="314" t="n">
        <v>25</v>
      </c>
      <c r="AP36" s="312" t="s">
        <v>66</v>
      </c>
      <c r="AQ36" s="310" t="n">
        <v>10</v>
      </c>
      <c r="AR36" s="315" t="s">
        <v>66</v>
      </c>
      <c r="AS36" s="310" t="n">
        <v>10</v>
      </c>
      <c r="AT36" s="316" t="s">
        <v>75</v>
      </c>
      <c r="AU36" s="310" t="n">
        <v>18.2</v>
      </c>
      <c r="AV36" s="317" t="s">
        <v>75</v>
      </c>
      <c r="AW36" s="313" t="n">
        <v>8.2</v>
      </c>
      <c r="AX36" s="316" t="s">
        <v>75</v>
      </c>
      <c r="AY36" s="310" t="n">
        <v>27.3</v>
      </c>
      <c r="AZ36" s="318" t="s">
        <v>75</v>
      </c>
      <c r="BA36" s="319" t="n">
        <v>17.3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22.2</v>
      </c>
      <c r="D37" s="311" t="s">
        <v>66</v>
      </c>
      <c r="E37" s="310" t="n">
        <v>44.4</v>
      </c>
      <c r="F37" s="312" t="s">
        <v>66</v>
      </c>
      <c r="G37" s="310" t="n">
        <v>11.1</v>
      </c>
      <c r="H37" s="311" t="s">
        <v>66</v>
      </c>
      <c r="I37" s="313" t="n">
        <v>22.2</v>
      </c>
      <c r="J37" s="312" t="s">
        <v>66</v>
      </c>
      <c r="K37" s="310" t="n">
        <v>22.2</v>
      </c>
      <c r="L37" s="311" t="s">
        <v>66</v>
      </c>
      <c r="M37" s="314" t="n">
        <v>22.2</v>
      </c>
      <c r="N37" s="312" t="s">
        <v>66</v>
      </c>
      <c r="O37" s="310" t="n">
        <v>-10</v>
      </c>
      <c r="P37" s="315" t="s">
        <v>66</v>
      </c>
      <c r="Q37" s="310" t="n">
        <v>40</v>
      </c>
      <c r="R37" s="316" t="s">
        <v>75</v>
      </c>
      <c r="S37" s="310" t="n">
        <v>50</v>
      </c>
      <c r="T37" s="317" t="s">
        <v>75</v>
      </c>
      <c r="U37" s="313" t="n">
        <v>27.8</v>
      </c>
      <c r="V37" s="316" t="s">
        <v>75</v>
      </c>
      <c r="W37" s="310" t="n">
        <v>37.5</v>
      </c>
      <c r="X37" s="318" t="s">
        <v>75</v>
      </c>
      <c r="Y37" s="319" t="n">
        <v>-6.9</v>
      </c>
      <c r="Z37" s="307"/>
      <c r="AA37" s="306"/>
      <c r="AB37" s="307"/>
      <c r="AC37" s="320" t="s">
        <v>96</v>
      </c>
      <c r="AD37" s="321" t="s">
        <v>66</v>
      </c>
      <c r="AE37" s="310" t="n">
        <v>50</v>
      </c>
      <c r="AF37" s="311" t="s">
        <v>66</v>
      </c>
      <c r="AG37" s="310" t="n">
        <v>50</v>
      </c>
      <c r="AH37" s="312" t="s">
        <v>66</v>
      </c>
      <c r="AI37" s="310" t="n">
        <v>37.5</v>
      </c>
      <c r="AJ37" s="311" t="s">
        <v>66</v>
      </c>
      <c r="AK37" s="313" t="n">
        <v>28.6</v>
      </c>
      <c r="AL37" s="312" t="s">
        <v>66</v>
      </c>
      <c r="AM37" s="310" t="n">
        <v>25</v>
      </c>
      <c r="AN37" s="311" t="s">
        <v>66</v>
      </c>
      <c r="AO37" s="314" t="n">
        <v>-12.5</v>
      </c>
      <c r="AP37" s="312" t="s">
        <v>66</v>
      </c>
      <c r="AQ37" s="310" t="n">
        <v>57.1</v>
      </c>
      <c r="AR37" s="315" t="s">
        <v>66</v>
      </c>
      <c r="AS37" s="310" t="n">
        <v>28.6</v>
      </c>
      <c r="AT37" s="316" t="s">
        <v>75</v>
      </c>
      <c r="AU37" s="310" t="n">
        <v>16.7</v>
      </c>
      <c r="AV37" s="317" t="s">
        <v>75</v>
      </c>
      <c r="AW37" s="313" t="n">
        <v>-33.3</v>
      </c>
      <c r="AX37" s="316" t="s">
        <v>75</v>
      </c>
      <c r="AY37" s="310" t="n">
        <v>-16.6</v>
      </c>
      <c r="AZ37" s="318" t="s">
        <v>75</v>
      </c>
      <c r="BA37" s="319" t="n">
        <v>-66.6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45.5</v>
      </c>
      <c r="D38" s="311" t="s">
        <v>66</v>
      </c>
      <c r="E38" s="310" t="n">
        <v>54.5</v>
      </c>
      <c r="F38" s="312" t="s">
        <v>66</v>
      </c>
      <c r="G38" s="310" t="n">
        <v>22.2</v>
      </c>
      <c r="H38" s="311" t="s">
        <v>66</v>
      </c>
      <c r="I38" s="313" t="n">
        <v>22.2</v>
      </c>
      <c r="J38" s="312" t="s">
        <v>66</v>
      </c>
      <c r="K38" s="310" t="n">
        <v>-16.7</v>
      </c>
      <c r="L38" s="311" t="s">
        <v>66</v>
      </c>
      <c r="M38" s="314" t="n">
        <v>-8.3</v>
      </c>
      <c r="N38" s="312" t="s">
        <v>66</v>
      </c>
      <c r="O38" s="310" t="n">
        <v>-10</v>
      </c>
      <c r="P38" s="315" t="s">
        <v>66</v>
      </c>
      <c r="Q38" s="310" t="n">
        <v>20</v>
      </c>
      <c r="R38" s="316" t="s">
        <v>75</v>
      </c>
      <c r="S38" s="310" t="n">
        <v>44.4</v>
      </c>
      <c r="T38" s="317" t="s">
        <v>75</v>
      </c>
      <c r="U38" s="313" t="n">
        <v>-1.1</v>
      </c>
      <c r="V38" s="316" t="s">
        <v>75</v>
      </c>
      <c r="W38" s="310" t="n">
        <v>55.6</v>
      </c>
      <c r="X38" s="318" t="s">
        <v>75</v>
      </c>
      <c r="Y38" s="319" t="n">
        <v>1.1</v>
      </c>
      <c r="Z38" s="307"/>
      <c r="AA38" s="306"/>
      <c r="AB38" s="307"/>
      <c r="AC38" s="320" t="s">
        <v>149</v>
      </c>
      <c r="AD38" s="321" t="s">
        <v>66</v>
      </c>
      <c r="AE38" s="310" t="n">
        <v>25</v>
      </c>
      <c r="AF38" s="311" t="s">
        <v>66</v>
      </c>
      <c r="AG38" s="310" t="n">
        <v>8.3</v>
      </c>
      <c r="AH38" s="312" t="s">
        <v>66</v>
      </c>
      <c r="AI38" s="310" t="n">
        <v>8.4</v>
      </c>
      <c r="AJ38" s="311" t="s">
        <v>66</v>
      </c>
      <c r="AK38" s="313" t="n">
        <v>8.4</v>
      </c>
      <c r="AL38" s="312" t="s">
        <v>66</v>
      </c>
      <c r="AM38" s="310" t="n">
        <v>15.4</v>
      </c>
      <c r="AN38" s="311" t="s">
        <v>66</v>
      </c>
      <c r="AO38" s="314" t="n">
        <v>-23.1</v>
      </c>
      <c r="AP38" s="312" t="s">
        <v>66</v>
      </c>
      <c r="AQ38" s="310" t="n">
        <v>10</v>
      </c>
      <c r="AR38" s="315" t="s">
        <v>66</v>
      </c>
      <c r="AS38" s="310" t="n">
        <v>10</v>
      </c>
      <c r="AT38" s="316" t="s">
        <v>75</v>
      </c>
      <c r="AU38" s="310" t="n">
        <v>18.2</v>
      </c>
      <c r="AV38" s="317" t="s">
        <v>75</v>
      </c>
      <c r="AW38" s="313" t="n">
        <v>-6.8</v>
      </c>
      <c r="AX38" s="316" t="s">
        <v>75</v>
      </c>
      <c r="AY38" s="310" t="n">
        <v>45.5</v>
      </c>
      <c r="AZ38" s="318" t="s">
        <v>75</v>
      </c>
      <c r="BA38" s="319" t="n">
        <v>37.2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3.5</v>
      </c>
      <c r="D39" s="311" t="s">
        <v>66</v>
      </c>
      <c r="E39" s="310" t="n">
        <v>0</v>
      </c>
      <c r="F39" s="312" t="s">
        <v>66</v>
      </c>
      <c r="G39" s="310" t="n">
        <v>20.4</v>
      </c>
      <c r="H39" s="311" t="s">
        <v>66</v>
      </c>
      <c r="I39" s="313" t="n">
        <v>11.1</v>
      </c>
      <c r="J39" s="312" t="s">
        <v>66</v>
      </c>
      <c r="K39" s="310" t="n">
        <v>24.6</v>
      </c>
      <c r="L39" s="311" t="s">
        <v>66</v>
      </c>
      <c r="M39" s="314" t="n">
        <v>28.6</v>
      </c>
      <c r="N39" s="312" t="s">
        <v>66</v>
      </c>
      <c r="O39" s="310" t="n">
        <v>20</v>
      </c>
      <c r="P39" s="315" t="s">
        <v>66</v>
      </c>
      <c r="Q39" s="310" t="n">
        <v>7.8</v>
      </c>
      <c r="R39" s="316" t="s">
        <v>75</v>
      </c>
      <c r="S39" s="310" t="n">
        <v>16.4</v>
      </c>
      <c r="T39" s="317" t="s">
        <v>75</v>
      </c>
      <c r="U39" s="313" t="n">
        <v>12.9</v>
      </c>
      <c r="V39" s="316" t="s">
        <v>75</v>
      </c>
      <c r="W39" s="310" t="n">
        <v>21.2</v>
      </c>
      <c r="X39" s="318" t="s">
        <v>75</v>
      </c>
      <c r="Y39" s="319" t="n">
        <v>21.2</v>
      </c>
      <c r="Z39" s="307"/>
      <c r="AA39" s="306"/>
      <c r="AB39" s="307"/>
      <c r="AC39" s="308" t="s">
        <v>98</v>
      </c>
      <c r="AD39" s="321" t="s">
        <v>66</v>
      </c>
      <c r="AE39" s="310" t="n">
        <v>4.9</v>
      </c>
      <c r="AF39" s="311" t="s">
        <v>66</v>
      </c>
      <c r="AG39" s="310" t="n">
        <v>0</v>
      </c>
      <c r="AH39" s="312" t="s">
        <v>66</v>
      </c>
      <c r="AI39" s="310" t="n">
        <v>6.7</v>
      </c>
      <c r="AJ39" s="311" t="s">
        <v>66</v>
      </c>
      <c r="AK39" s="313" t="n">
        <v>3.4</v>
      </c>
      <c r="AL39" s="312" t="s">
        <v>66</v>
      </c>
      <c r="AM39" s="310" t="n">
        <v>8.9</v>
      </c>
      <c r="AN39" s="311" t="s">
        <v>66</v>
      </c>
      <c r="AO39" s="314" t="n">
        <v>0</v>
      </c>
      <c r="AP39" s="312" t="s">
        <v>66</v>
      </c>
      <c r="AQ39" s="310" t="n">
        <v>8.5</v>
      </c>
      <c r="AR39" s="315" t="s">
        <v>66</v>
      </c>
      <c r="AS39" s="310" t="n">
        <v>9.1</v>
      </c>
      <c r="AT39" s="316" t="s">
        <v>75</v>
      </c>
      <c r="AU39" s="310" t="n">
        <v>13.2</v>
      </c>
      <c r="AV39" s="317" t="s">
        <v>75</v>
      </c>
      <c r="AW39" s="313" t="n">
        <v>8.3</v>
      </c>
      <c r="AX39" s="316" t="s">
        <v>75</v>
      </c>
      <c r="AY39" s="310" t="n">
        <v>2</v>
      </c>
      <c r="AZ39" s="318" t="s">
        <v>75</v>
      </c>
      <c r="BA39" s="319" t="n">
        <v>2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-13.8</v>
      </c>
      <c r="D40" s="311" t="s">
        <v>66</v>
      </c>
      <c r="E40" s="310" t="n">
        <v>-3.4</v>
      </c>
      <c r="F40" s="312" t="s">
        <v>66</v>
      </c>
      <c r="G40" s="310" t="n">
        <v>0</v>
      </c>
      <c r="H40" s="311" t="s">
        <v>66</v>
      </c>
      <c r="I40" s="313" t="n">
        <v>2.9</v>
      </c>
      <c r="J40" s="312" t="s">
        <v>66</v>
      </c>
      <c r="K40" s="310" t="n">
        <v>3</v>
      </c>
      <c r="L40" s="311" t="s">
        <v>66</v>
      </c>
      <c r="M40" s="314" t="n">
        <v>0</v>
      </c>
      <c r="N40" s="312" t="s">
        <v>66</v>
      </c>
      <c r="O40" s="310" t="n">
        <v>14.7</v>
      </c>
      <c r="P40" s="315" t="s">
        <v>66</v>
      </c>
      <c r="Q40" s="310" t="n">
        <v>14.7</v>
      </c>
      <c r="R40" s="316" t="s">
        <v>75</v>
      </c>
      <c r="S40" s="310" t="n">
        <v>18.7</v>
      </c>
      <c r="T40" s="317" t="s">
        <v>75</v>
      </c>
      <c r="U40" s="313" t="n">
        <v>32.5</v>
      </c>
      <c r="V40" s="316" t="s">
        <v>75</v>
      </c>
      <c r="W40" s="310" t="n">
        <v>12.9</v>
      </c>
      <c r="X40" s="318" t="s">
        <v>75</v>
      </c>
      <c r="Y40" s="319" t="n">
        <v>16.3</v>
      </c>
      <c r="Z40" s="307"/>
      <c r="AA40" s="306"/>
      <c r="AB40" s="307"/>
      <c r="AC40" s="320" t="s">
        <v>99</v>
      </c>
      <c r="AD40" s="321" t="s">
        <v>66</v>
      </c>
      <c r="AE40" s="310" t="n">
        <v>0</v>
      </c>
      <c r="AF40" s="311" t="s">
        <v>66</v>
      </c>
      <c r="AG40" s="310" t="n">
        <v>3.7</v>
      </c>
      <c r="AH40" s="312" t="s">
        <v>66</v>
      </c>
      <c r="AI40" s="310" t="n">
        <v>3.1</v>
      </c>
      <c r="AJ40" s="311" t="s">
        <v>66</v>
      </c>
      <c r="AK40" s="313" t="n">
        <v>0</v>
      </c>
      <c r="AL40" s="312" t="s">
        <v>66</v>
      </c>
      <c r="AM40" s="310" t="n">
        <v>20.7</v>
      </c>
      <c r="AN40" s="311" t="s">
        <v>66</v>
      </c>
      <c r="AO40" s="314" t="n">
        <v>-3.5</v>
      </c>
      <c r="AP40" s="312" t="s">
        <v>66</v>
      </c>
      <c r="AQ40" s="310" t="n">
        <v>0</v>
      </c>
      <c r="AR40" s="315" t="s">
        <v>66</v>
      </c>
      <c r="AS40" s="310" t="n">
        <v>-3.2</v>
      </c>
      <c r="AT40" s="316" t="s">
        <v>75</v>
      </c>
      <c r="AU40" s="310" t="n">
        <v>-10.4</v>
      </c>
      <c r="AV40" s="317" t="s">
        <v>75</v>
      </c>
      <c r="AW40" s="313" t="n">
        <v>-10.4</v>
      </c>
      <c r="AX40" s="316" t="s">
        <v>75</v>
      </c>
      <c r="AY40" s="310" t="n">
        <v>-6.9</v>
      </c>
      <c r="AZ40" s="318" t="s">
        <v>75</v>
      </c>
      <c r="BA40" s="319" t="n">
        <v>-10.6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27.5</v>
      </c>
      <c r="D41" s="311" t="s">
        <v>66</v>
      </c>
      <c r="E41" s="310" t="n">
        <v>18.2</v>
      </c>
      <c r="F41" s="312" t="s">
        <v>66</v>
      </c>
      <c r="G41" s="310" t="n">
        <v>17.8</v>
      </c>
      <c r="H41" s="311" t="s">
        <v>66</v>
      </c>
      <c r="I41" s="313" t="n">
        <v>-10.1</v>
      </c>
      <c r="J41" s="312" t="s">
        <v>66</v>
      </c>
      <c r="K41" s="310" t="n">
        <v>-11</v>
      </c>
      <c r="L41" s="311" t="s">
        <v>66</v>
      </c>
      <c r="M41" s="314" t="n">
        <v>6</v>
      </c>
      <c r="N41" s="312" t="s">
        <v>66</v>
      </c>
      <c r="O41" s="310" t="n">
        <v>12.9</v>
      </c>
      <c r="P41" s="315" t="s">
        <v>66</v>
      </c>
      <c r="Q41" s="310" t="n">
        <v>34.4</v>
      </c>
      <c r="R41" s="316" t="s">
        <v>75</v>
      </c>
      <c r="S41" s="310" t="n">
        <v>31.8</v>
      </c>
      <c r="T41" s="317" t="s">
        <v>75</v>
      </c>
      <c r="U41" s="313" t="n">
        <v>4.3</v>
      </c>
      <c r="V41" s="316" t="s">
        <v>75</v>
      </c>
      <c r="W41" s="310" t="n">
        <v>17</v>
      </c>
      <c r="X41" s="318" t="s">
        <v>75</v>
      </c>
      <c r="Y41" s="319" t="n">
        <v>-1.2</v>
      </c>
      <c r="Z41" s="307"/>
      <c r="AA41" s="306"/>
      <c r="AB41" s="307"/>
      <c r="AC41" s="320" t="s">
        <v>100</v>
      </c>
      <c r="AD41" s="321" t="s">
        <v>66</v>
      </c>
      <c r="AE41" s="310" t="n">
        <v>24</v>
      </c>
      <c r="AF41" s="311" t="s">
        <v>66</v>
      </c>
      <c r="AG41" s="310" t="n">
        <v>6.2</v>
      </c>
      <c r="AH41" s="312" t="s">
        <v>66</v>
      </c>
      <c r="AI41" s="310" t="n">
        <v>15.4</v>
      </c>
      <c r="AJ41" s="311" t="s">
        <v>66</v>
      </c>
      <c r="AK41" s="313" t="n">
        <v>7.8</v>
      </c>
      <c r="AL41" s="312" t="s">
        <v>66</v>
      </c>
      <c r="AM41" s="310" t="n">
        <v>25</v>
      </c>
      <c r="AN41" s="311" t="s">
        <v>66</v>
      </c>
      <c r="AO41" s="314" t="n">
        <v>2.7</v>
      </c>
      <c r="AP41" s="312" t="s">
        <v>66</v>
      </c>
      <c r="AQ41" s="310" t="n">
        <v>20.3</v>
      </c>
      <c r="AR41" s="315" t="s">
        <v>66</v>
      </c>
      <c r="AS41" s="310" t="n">
        <v>8.5</v>
      </c>
      <c r="AT41" s="316" t="s">
        <v>75</v>
      </c>
      <c r="AU41" s="310" t="n">
        <v>14</v>
      </c>
      <c r="AV41" s="317" t="s">
        <v>75</v>
      </c>
      <c r="AW41" s="313" t="n">
        <v>-10</v>
      </c>
      <c r="AX41" s="316" t="s">
        <v>75</v>
      </c>
      <c r="AY41" s="310" t="n">
        <v>3</v>
      </c>
      <c r="AZ41" s="318" t="s">
        <v>75</v>
      </c>
      <c r="BA41" s="319" t="n">
        <v>-3.2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3.3</v>
      </c>
      <c r="D42" s="325" t="s">
        <v>66</v>
      </c>
      <c r="E42" s="324" t="n">
        <v>14.3</v>
      </c>
      <c r="F42" s="326" t="s">
        <v>66</v>
      </c>
      <c r="G42" s="324" t="n">
        <v>18.7</v>
      </c>
      <c r="H42" s="325" t="s">
        <v>66</v>
      </c>
      <c r="I42" s="327" t="n">
        <v>12.5</v>
      </c>
      <c r="J42" s="326" t="s">
        <v>66</v>
      </c>
      <c r="K42" s="324" t="n">
        <v>10.4</v>
      </c>
      <c r="L42" s="325" t="s">
        <v>66</v>
      </c>
      <c r="M42" s="328" t="n">
        <v>-6.9</v>
      </c>
      <c r="N42" s="326" t="s">
        <v>66</v>
      </c>
      <c r="O42" s="324" t="n">
        <v>-6.6</v>
      </c>
      <c r="P42" s="329" t="s">
        <v>66</v>
      </c>
      <c r="Q42" s="324" t="n">
        <v>3.3</v>
      </c>
      <c r="R42" s="330" t="s">
        <v>75</v>
      </c>
      <c r="S42" s="324" t="n">
        <v>33.3</v>
      </c>
      <c r="T42" s="331" t="s">
        <v>75</v>
      </c>
      <c r="U42" s="327" t="n">
        <v>30</v>
      </c>
      <c r="V42" s="330" t="s">
        <v>75</v>
      </c>
      <c r="W42" s="324" t="n">
        <v>40</v>
      </c>
      <c r="X42" s="332" t="s">
        <v>75</v>
      </c>
      <c r="Y42" s="333" t="n">
        <v>25.7</v>
      </c>
      <c r="Z42" s="307"/>
      <c r="AA42" s="306"/>
      <c r="AB42" s="307"/>
      <c r="AC42" s="322" t="s">
        <v>23</v>
      </c>
      <c r="AD42" s="323" t="s">
        <v>66</v>
      </c>
      <c r="AE42" s="324" t="n">
        <v>21.9</v>
      </c>
      <c r="AF42" s="325" t="s">
        <v>66</v>
      </c>
      <c r="AG42" s="324" t="n">
        <v>10</v>
      </c>
      <c r="AH42" s="326" t="s">
        <v>66</v>
      </c>
      <c r="AI42" s="324" t="n">
        <v>21.9</v>
      </c>
      <c r="AJ42" s="325" t="s">
        <v>66</v>
      </c>
      <c r="AK42" s="327" t="n">
        <v>-6.2</v>
      </c>
      <c r="AL42" s="326" t="s">
        <v>66</v>
      </c>
      <c r="AM42" s="324" t="n">
        <v>3.4</v>
      </c>
      <c r="AN42" s="325" t="s">
        <v>66</v>
      </c>
      <c r="AO42" s="328" t="n">
        <v>-6.7</v>
      </c>
      <c r="AP42" s="326" t="s">
        <v>66</v>
      </c>
      <c r="AQ42" s="324" t="n">
        <v>3.5</v>
      </c>
      <c r="AR42" s="329" t="s">
        <v>66</v>
      </c>
      <c r="AS42" s="324" t="n">
        <v>11.1</v>
      </c>
      <c r="AT42" s="330" t="s">
        <v>75</v>
      </c>
      <c r="AU42" s="324" t="n">
        <v>0</v>
      </c>
      <c r="AV42" s="331" t="s">
        <v>75</v>
      </c>
      <c r="AW42" s="327" t="n">
        <v>-21.9</v>
      </c>
      <c r="AX42" s="330" t="s">
        <v>75</v>
      </c>
      <c r="AY42" s="324" t="n">
        <v>10.7</v>
      </c>
      <c r="AZ42" s="332" t="s">
        <v>75</v>
      </c>
      <c r="BA42" s="333" t="n">
        <v>0.7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7</v>
      </c>
      <c r="C48" s="285"/>
      <c r="D48" s="286" t="s">
        <v>9</v>
      </c>
      <c r="E48" s="286"/>
      <c r="F48" s="285" t="s">
        <v>7</v>
      </c>
      <c r="G48" s="285"/>
      <c r="H48" s="286" t="s">
        <v>9</v>
      </c>
      <c r="I48" s="286"/>
      <c r="J48" s="285" t="s">
        <v>7</v>
      </c>
      <c r="K48" s="285"/>
      <c r="L48" s="286" t="s">
        <v>9</v>
      </c>
      <c r="M48" s="286"/>
      <c r="N48" s="285" t="s">
        <v>7</v>
      </c>
      <c r="O48" s="285"/>
      <c r="P48" s="286" t="s">
        <v>9</v>
      </c>
      <c r="Q48" s="286"/>
      <c r="R48" s="287" t="s">
        <v>7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7</v>
      </c>
      <c r="AE48" s="285"/>
      <c r="AF48" s="286" t="s">
        <v>9</v>
      </c>
      <c r="AG48" s="286"/>
      <c r="AH48" s="285" t="s">
        <v>7</v>
      </c>
      <c r="AI48" s="285"/>
      <c r="AJ48" s="286" t="s">
        <v>9</v>
      </c>
      <c r="AK48" s="286"/>
      <c r="AL48" s="285" t="s">
        <v>7</v>
      </c>
      <c r="AM48" s="285"/>
      <c r="AN48" s="286" t="s">
        <v>9</v>
      </c>
      <c r="AO48" s="286"/>
      <c r="AP48" s="285" t="s">
        <v>7</v>
      </c>
      <c r="AQ48" s="285"/>
      <c r="AR48" s="286" t="s">
        <v>9</v>
      </c>
      <c r="AS48" s="286"/>
      <c r="AT48" s="287" t="s">
        <v>7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3.6</v>
      </c>
      <c r="D50" s="297" t="s">
        <v>66</v>
      </c>
      <c r="E50" s="296" t="n">
        <v>1.7</v>
      </c>
      <c r="F50" s="298" t="s">
        <v>66</v>
      </c>
      <c r="G50" s="296" t="n">
        <v>1.3</v>
      </c>
      <c r="H50" s="297" t="s">
        <v>66</v>
      </c>
      <c r="I50" s="299" t="n">
        <v>0.3</v>
      </c>
      <c r="J50" s="298" t="s">
        <v>66</v>
      </c>
      <c r="K50" s="296" t="n">
        <v>0.3</v>
      </c>
      <c r="L50" s="297" t="s">
        <v>66</v>
      </c>
      <c r="M50" s="300" t="n">
        <v>0.7</v>
      </c>
      <c r="N50" s="298" t="s">
        <v>66</v>
      </c>
      <c r="O50" s="296" t="n">
        <v>-1.7</v>
      </c>
      <c r="P50" s="301" t="s">
        <v>66</v>
      </c>
      <c r="Q50" s="296" t="n">
        <v>1.7</v>
      </c>
      <c r="R50" s="302" t="s">
        <v>75</v>
      </c>
      <c r="S50" s="296" t="n">
        <v>2.8</v>
      </c>
      <c r="T50" s="303" t="s">
        <v>75</v>
      </c>
      <c r="U50" s="299" t="n">
        <v>-0.8</v>
      </c>
      <c r="V50" s="302" t="s">
        <v>75</v>
      </c>
      <c r="W50" s="296" t="n">
        <v>2.8</v>
      </c>
      <c r="X50" s="304" t="s">
        <v>75</v>
      </c>
      <c r="Y50" s="305" t="n">
        <v>1.1</v>
      </c>
      <c r="Z50" s="306"/>
      <c r="AA50" s="306"/>
      <c r="AB50" s="307"/>
      <c r="AC50" s="294" t="s">
        <v>89</v>
      </c>
      <c r="AD50" s="295" t="s">
        <v>66</v>
      </c>
      <c r="AE50" s="296" t="n">
        <v>10.8</v>
      </c>
      <c r="AF50" s="297" t="s">
        <v>66</v>
      </c>
      <c r="AG50" s="296" t="n">
        <v>14</v>
      </c>
      <c r="AH50" s="298" t="s">
        <v>66</v>
      </c>
      <c r="AI50" s="296" t="n">
        <v>17</v>
      </c>
      <c r="AJ50" s="297" t="s">
        <v>66</v>
      </c>
      <c r="AK50" s="299" t="n">
        <v>9.6</v>
      </c>
      <c r="AL50" s="298" t="s">
        <v>66</v>
      </c>
      <c r="AM50" s="296" t="n">
        <v>10.3</v>
      </c>
      <c r="AN50" s="297" t="s">
        <v>66</v>
      </c>
      <c r="AO50" s="300" t="n">
        <v>7.6</v>
      </c>
      <c r="AP50" s="298" t="s">
        <v>66</v>
      </c>
      <c r="AQ50" s="296" t="n">
        <v>9</v>
      </c>
      <c r="AR50" s="301" t="s">
        <v>66</v>
      </c>
      <c r="AS50" s="296" t="n">
        <v>7.7</v>
      </c>
      <c r="AT50" s="302" t="s">
        <v>75</v>
      </c>
      <c r="AU50" s="296" t="n">
        <v>10.2</v>
      </c>
      <c r="AV50" s="303" t="s">
        <v>75</v>
      </c>
      <c r="AW50" s="299" t="n">
        <v>-0.6</v>
      </c>
      <c r="AX50" s="302" t="s">
        <v>75</v>
      </c>
      <c r="AY50" s="296" t="n">
        <v>11.7</v>
      </c>
      <c r="AZ50" s="304" t="s">
        <v>75</v>
      </c>
      <c r="BA50" s="305" t="n">
        <v>-2.3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-5</v>
      </c>
      <c r="D51" s="311" t="s">
        <v>66</v>
      </c>
      <c r="E51" s="310" t="n">
        <v>5.3</v>
      </c>
      <c r="F51" s="312" t="s">
        <v>66</v>
      </c>
      <c r="G51" s="310" t="n">
        <v>30</v>
      </c>
      <c r="H51" s="311" t="s">
        <v>66</v>
      </c>
      <c r="I51" s="313" t="n">
        <v>10</v>
      </c>
      <c r="J51" s="312" t="s">
        <v>66</v>
      </c>
      <c r="K51" s="310" t="n">
        <v>9.5</v>
      </c>
      <c r="L51" s="311" t="s">
        <v>66</v>
      </c>
      <c r="M51" s="314" t="n">
        <v>-4.8</v>
      </c>
      <c r="N51" s="312" t="s">
        <v>66</v>
      </c>
      <c r="O51" s="310" t="n">
        <v>4.8</v>
      </c>
      <c r="P51" s="315" t="s">
        <v>66</v>
      </c>
      <c r="Q51" s="310" t="n">
        <v>0</v>
      </c>
      <c r="R51" s="316" t="s">
        <v>75</v>
      </c>
      <c r="S51" s="310" t="n">
        <v>-9.1</v>
      </c>
      <c r="T51" s="317" t="s">
        <v>75</v>
      </c>
      <c r="U51" s="313" t="n">
        <v>-4.1</v>
      </c>
      <c r="V51" s="316" t="s">
        <v>75</v>
      </c>
      <c r="W51" s="310" t="n">
        <v>-4.6</v>
      </c>
      <c r="X51" s="318" t="s">
        <v>75</v>
      </c>
      <c r="Y51" s="319" t="n">
        <v>-9.9</v>
      </c>
      <c r="Z51" s="307"/>
      <c r="AA51" s="306"/>
      <c r="AB51" s="307"/>
      <c r="AC51" s="308" t="s">
        <v>90</v>
      </c>
      <c r="AD51" s="309" t="s">
        <v>66</v>
      </c>
      <c r="AE51" s="310" t="n">
        <v>13.8</v>
      </c>
      <c r="AF51" s="311" t="s">
        <v>66</v>
      </c>
      <c r="AG51" s="310" t="n">
        <v>17.3</v>
      </c>
      <c r="AH51" s="312" t="s">
        <v>66</v>
      </c>
      <c r="AI51" s="310" t="n">
        <v>0</v>
      </c>
      <c r="AJ51" s="311" t="s">
        <v>66</v>
      </c>
      <c r="AK51" s="313" t="n">
        <v>0</v>
      </c>
      <c r="AL51" s="312" t="s">
        <v>66</v>
      </c>
      <c r="AM51" s="310" t="n">
        <v>6.9</v>
      </c>
      <c r="AN51" s="311" t="s">
        <v>66</v>
      </c>
      <c r="AO51" s="314" t="n">
        <v>-3.5</v>
      </c>
      <c r="AP51" s="312" t="s">
        <v>66</v>
      </c>
      <c r="AQ51" s="310" t="n">
        <v>0</v>
      </c>
      <c r="AR51" s="315" t="s">
        <v>66</v>
      </c>
      <c r="AS51" s="310" t="n">
        <v>-13.8</v>
      </c>
      <c r="AT51" s="316" t="s">
        <v>75</v>
      </c>
      <c r="AU51" s="310" t="n">
        <v>-7.2</v>
      </c>
      <c r="AV51" s="317" t="s">
        <v>75</v>
      </c>
      <c r="AW51" s="313" t="n">
        <v>-21</v>
      </c>
      <c r="AX51" s="316" t="s">
        <v>75</v>
      </c>
      <c r="AY51" s="310" t="n">
        <v>14.3</v>
      </c>
      <c r="AZ51" s="318" t="s">
        <v>75</v>
      </c>
      <c r="BA51" s="319" t="n">
        <v>-3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0</v>
      </c>
      <c r="D52" s="311" t="s">
        <v>66</v>
      </c>
      <c r="E52" s="310" t="n">
        <v>-12.5</v>
      </c>
      <c r="F52" s="312" t="s">
        <v>66</v>
      </c>
      <c r="G52" s="310" t="n">
        <v>12.5</v>
      </c>
      <c r="H52" s="311" t="s">
        <v>66</v>
      </c>
      <c r="I52" s="313" t="n">
        <v>-12.5</v>
      </c>
      <c r="J52" s="312" t="s">
        <v>66</v>
      </c>
      <c r="K52" s="310" t="n">
        <v>-12.5</v>
      </c>
      <c r="L52" s="311" t="s">
        <v>66</v>
      </c>
      <c r="M52" s="314" t="n">
        <v>25</v>
      </c>
      <c r="N52" s="312" t="s">
        <v>66</v>
      </c>
      <c r="O52" s="310" t="n">
        <v>0</v>
      </c>
      <c r="P52" s="315" t="s">
        <v>66</v>
      </c>
      <c r="Q52" s="310" t="n">
        <v>14.3</v>
      </c>
      <c r="R52" s="316" t="s">
        <v>75</v>
      </c>
      <c r="S52" s="310" t="n">
        <v>14.3</v>
      </c>
      <c r="T52" s="317" t="s">
        <v>75</v>
      </c>
      <c r="U52" s="313" t="n">
        <v>14.3</v>
      </c>
      <c r="V52" s="316" t="s">
        <v>75</v>
      </c>
      <c r="W52" s="310" t="n">
        <v>0</v>
      </c>
      <c r="X52" s="318" t="s">
        <v>75</v>
      </c>
      <c r="Y52" s="319" t="n">
        <v>12.5</v>
      </c>
      <c r="Z52" s="307"/>
      <c r="AA52" s="306"/>
      <c r="AB52" s="307"/>
      <c r="AC52" s="320" t="s">
        <v>145</v>
      </c>
      <c r="AD52" s="321" t="s">
        <v>66</v>
      </c>
      <c r="AE52" s="310" t="n">
        <v>16.7</v>
      </c>
      <c r="AF52" s="311" t="s">
        <v>66</v>
      </c>
      <c r="AG52" s="310" t="n">
        <v>0</v>
      </c>
      <c r="AH52" s="312" t="s">
        <v>66</v>
      </c>
      <c r="AI52" s="310" t="n">
        <v>23.1</v>
      </c>
      <c r="AJ52" s="311" t="s">
        <v>66</v>
      </c>
      <c r="AK52" s="313" t="n">
        <v>7.7</v>
      </c>
      <c r="AL52" s="312" t="s">
        <v>66</v>
      </c>
      <c r="AM52" s="310" t="n">
        <v>10</v>
      </c>
      <c r="AN52" s="311" t="s">
        <v>66</v>
      </c>
      <c r="AO52" s="314" t="n">
        <v>10</v>
      </c>
      <c r="AP52" s="312" t="s">
        <v>66</v>
      </c>
      <c r="AQ52" s="310" t="n">
        <v>9.1</v>
      </c>
      <c r="AR52" s="315" t="s">
        <v>66</v>
      </c>
      <c r="AS52" s="310" t="n">
        <v>9.1</v>
      </c>
      <c r="AT52" s="316" t="s">
        <v>75</v>
      </c>
      <c r="AU52" s="310" t="n">
        <v>9.1</v>
      </c>
      <c r="AV52" s="317" t="s">
        <v>75</v>
      </c>
      <c r="AW52" s="313" t="n">
        <v>-7.6</v>
      </c>
      <c r="AX52" s="316" t="s">
        <v>75</v>
      </c>
      <c r="AY52" s="310" t="n">
        <v>18.2</v>
      </c>
      <c r="AZ52" s="318" t="s">
        <v>75</v>
      </c>
      <c r="BA52" s="319" t="n">
        <v>18.2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20</v>
      </c>
      <c r="D53" s="311" t="s">
        <v>66</v>
      </c>
      <c r="E53" s="310" t="n">
        <v>0</v>
      </c>
      <c r="F53" s="312" t="s">
        <v>66</v>
      </c>
      <c r="G53" s="310" t="n">
        <v>0</v>
      </c>
      <c r="H53" s="311" t="s">
        <v>66</v>
      </c>
      <c r="I53" s="313" t="n">
        <v>-20</v>
      </c>
      <c r="J53" s="312" t="s">
        <v>66</v>
      </c>
      <c r="K53" s="310" t="n">
        <v>20</v>
      </c>
      <c r="L53" s="311" t="s">
        <v>66</v>
      </c>
      <c r="M53" s="314" t="n">
        <v>20</v>
      </c>
      <c r="N53" s="312" t="s">
        <v>66</v>
      </c>
      <c r="O53" s="310" t="n">
        <v>0</v>
      </c>
      <c r="P53" s="315" t="s">
        <v>66</v>
      </c>
      <c r="Q53" s="310" t="n">
        <v>0</v>
      </c>
      <c r="R53" s="316" t="s">
        <v>75</v>
      </c>
      <c r="S53" s="310" t="n">
        <v>0</v>
      </c>
      <c r="T53" s="317" t="s">
        <v>75</v>
      </c>
      <c r="U53" s="313" t="n">
        <v>-20</v>
      </c>
      <c r="V53" s="316" t="s">
        <v>75</v>
      </c>
      <c r="W53" s="310" t="n">
        <v>0</v>
      </c>
      <c r="X53" s="318" t="s">
        <v>75</v>
      </c>
      <c r="Y53" s="319" t="n">
        <v>0</v>
      </c>
      <c r="Z53" s="307"/>
      <c r="AA53" s="306"/>
      <c r="AB53" s="307"/>
      <c r="AC53" s="308" t="s">
        <v>146</v>
      </c>
      <c r="AD53" s="309" t="s">
        <v>66</v>
      </c>
      <c r="AE53" s="310" t="n">
        <v>20</v>
      </c>
      <c r="AF53" s="311" t="s">
        <v>66</v>
      </c>
      <c r="AG53" s="310" t="n">
        <v>20</v>
      </c>
      <c r="AH53" s="312" t="s">
        <v>66</v>
      </c>
      <c r="AI53" s="310" t="n">
        <v>25</v>
      </c>
      <c r="AJ53" s="311" t="s">
        <v>66</v>
      </c>
      <c r="AK53" s="313" t="n">
        <v>25</v>
      </c>
      <c r="AL53" s="312" t="s">
        <v>66</v>
      </c>
      <c r="AM53" s="310" t="n">
        <v>0</v>
      </c>
      <c r="AN53" s="311" t="s">
        <v>66</v>
      </c>
      <c r="AO53" s="314" t="n">
        <v>0</v>
      </c>
      <c r="AP53" s="312" t="s">
        <v>66</v>
      </c>
      <c r="AQ53" s="310" t="n">
        <v>0</v>
      </c>
      <c r="AR53" s="315" t="s">
        <v>66</v>
      </c>
      <c r="AS53" s="310" t="n">
        <v>0</v>
      </c>
      <c r="AT53" s="316" t="s">
        <v>75</v>
      </c>
      <c r="AU53" s="310" t="n">
        <v>0</v>
      </c>
      <c r="AV53" s="317" t="s">
        <v>75</v>
      </c>
      <c r="AW53" s="313" t="n">
        <v>-20</v>
      </c>
      <c r="AX53" s="316" t="s">
        <v>75</v>
      </c>
      <c r="AY53" s="310" t="n">
        <v>0</v>
      </c>
      <c r="AZ53" s="318" t="s">
        <v>75</v>
      </c>
      <c r="BA53" s="319" t="n">
        <v>-20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2.4</v>
      </c>
      <c r="D54" s="311" t="s">
        <v>66</v>
      </c>
      <c r="E54" s="310" t="n">
        <v>2.5</v>
      </c>
      <c r="F54" s="312" t="s">
        <v>66</v>
      </c>
      <c r="G54" s="310" t="n">
        <v>-2.6</v>
      </c>
      <c r="H54" s="311" t="s">
        <v>66</v>
      </c>
      <c r="I54" s="313" t="n">
        <v>2.6</v>
      </c>
      <c r="J54" s="312" t="s">
        <v>66</v>
      </c>
      <c r="K54" s="310" t="n">
        <v>7.7</v>
      </c>
      <c r="L54" s="311" t="s">
        <v>66</v>
      </c>
      <c r="M54" s="314" t="n">
        <v>0</v>
      </c>
      <c r="N54" s="312" t="s">
        <v>66</v>
      </c>
      <c r="O54" s="310" t="n">
        <v>12.2</v>
      </c>
      <c r="P54" s="315" t="s">
        <v>66</v>
      </c>
      <c r="Q54" s="310" t="n">
        <v>3</v>
      </c>
      <c r="R54" s="316" t="s">
        <v>75</v>
      </c>
      <c r="S54" s="310" t="n">
        <v>7.9</v>
      </c>
      <c r="T54" s="317" t="s">
        <v>75</v>
      </c>
      <c r="U54" s="313" t="n">
        <v>10.3</v>
      </c>
      <c r="V54" s="316" t="s">
        <v>75</v>
      </c>
      <c r="W54" s="310" t="n">
        <v>5.2</v>
      </c>
      <c r="X54" s="318" t="s">
        <v>75</v>
      </c>
      <c r="Y54" s="319" t="n">
        <v>2.7</v>
      </c>
      <c r="Z54" s="307"/>
      <c r="AA54" s="306"/>
      <c r="AB54" s="307"/>
      <c r="AC54" s="320" t="s">
        <v>147</v>
      </c>
      <c r="AD54" s="321" t="s">
        <v>66</v>
      </c>
      <c r="AE54" s="310" t="n">
        <v>7.6</v>
      </c>
      <c r="AF54" s="311" t="s">
        <v>66</v>
      </c>
      <c r="AG54" s="310" t="n">
        <v>15.1</v>
      </c>
      <c r="AH54" s="312" t="s">
        <v>66</v>
      </c>
      <c r="AI54" s="310" t="n">
        <v>18.8</v>
      </c>
      <c r="AJ54" s="311" t="s">
        <v>66</v>
      </c>
      <c r="AK54" s="313" t="n">
        <v>12.5</v>
      </c>
      <c r="AL54" s="312" t="s">
        <v>66</v>
      </c>
      <c r="AM54" s="310" t="n">
        <v>25</v>
      </c>
      <c r="AN54" s="311" t="s">
        <v>66</v>
      </c>
      <c r="AO54" s="314" t="n">
        <v>11.6</v>
      </c>
      <c r="AP54" s="312" t="s">
        <v>66</v>
      </c>
      <c r="AQ54" s="310" t="n">
        <v>21.7</v>
      </c>
      <c r="AR54" s="315" t="s">
        <v>66</v>
      </c>
      <c r="AS54" s="310" t="n">
        <v>13.1</v>
      </c>
      <c r="AT54" s="316" t="s">
        <v>75</v>
      </c>
      <c r="AU54" s="310" t="n">
        <v>13.4</v>
      </c>
      <c r="AV54" s="317" t="s">
        <v>75</v>
      </c>
      <c r="AW54" s="313" t="n">
        <v>5.8</v>
      </c>
      <c r="AX54" s="316" t="s">
        <v>75</v>
      </c>
      <c r="AY54" s="310" t="n">
        <v>11.8</v>
      </c>
      <c r="AZ54" s="318" t="s">
        <v>75</v>
      </c>
      <c r="BA54" s="319" t="n">
        <v>-3.3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-9.1</v>
      </c>
      <c r="D55" s="311" t="s">
        <v>66</v>
      </c>
      <c r="E55" s="310" t="n">
        <v>-9.1</v>
      </c>
      <c r="F55" s="312" t="s">
        <v>66</v>
      </c>
      <c r="G55" s="310" t="n">
        <v>7.7</v>
      </c>
      <c r="H55" s="311" t="s">
        <v>66</v>
      </c>
      <c r="I55" s="313" t="n">
        <v>7.7</v>
      </c>
      <c r="J55" s="312" t="s">
        <v>66</v>
      </c>
      <c r="K55" s="310" t="n">
        <v>0</v>
      </c>
      <c r="L55" s="311" t="s">
        <v>66</v>
      </c>
      <c r="M55" s="314" t="n">
        <v>0</v>
      </c>
      <c r="N55" s="312" t="s">
        <v>66</v>
      </c>
      <c r="O55" s="310" t="n">
        <v>0</v>
      </c>
      <c r="P55" s="315" t="s">
        <v>66</v>
      </c>
      <c r="Q55" s="310" t="n">
        <v>0</v>
      </c>
      <c r="R55" s="316" t="s">
        <v>75</v>
      </c>
      <c r="S55" s="310" t="n">
        <v>0</v>
      </c>
      <c r="T55" s="317" t="s">
        <v>75</v>
      </c>
      <c r="U55" s="313" t="n">
        <v>9.1</v>
      </c>
      <c r="V55" s="316" t="s">
        <v>75</v>
      </c>
      <c r="W55" s="310" t="n">
        <v>0</v>
      </c>
      <c r="X55" s="318" t="s">
        <v>75</v>
      </c>
      <c r="Y55" s="319" t="n">
        <v>9.1</v>
      </c>
      <c r="Z55" s="307"/>
      <c r="AA55" s="306"/>
      <c r="AB55" s="307"/>
      <c r="AC55" s="320" t="s">
        <v>94</v>
      </c>
      <c r="AD55" s="321" t="s">
        <v>66</v>
      </c>
      <c r="AE55" s="310" t="n">
        <v>0</v>
      </c>
      <c r="AF55" s="311" t="s">
        <v>66</v>
      </c>
      <c r="AG55" s="310" t="n">
        <v>-6.7</v>
      </c>
      <c r="AH55" s="312" t="s">
        <v>66</v>
      </c>
      <c r="AI55" s="310" t="n">
        <v>0</v>
      </c>
      <c r="AJ55" s="311" t="s">
        <v>66</v>
      </c>
      <c r="AK55" s="313" t="n">
        <v>5.6</v>
      </c>
      <c r="AL55" s="312" t="s">
        <v>66</v>
      </c>
      <c r="AM55" s="310" t="n">
        <v>0</v>
      </c>
      <c r="AN55" s="311" t="s">
        <v>66</v>
      </c>
      <c r="AO55" s="314" t="n">
        <v>0</v>
      </c>
      <c r="AP55" s="312" t="s">
        <v>66</v>
      </c>
      <c r="AQ55" s="310" t="n">
        <v>0</v>
      </c>
      <c r="AR55" s="315" t="s">
        <v>66</v>
      </c>
      <c r="AS55" s="310" t="n">
        <v>0</v>
      </c>
      <c r="AT55" s="316" t="s">
        <v>75</v>
      </c>
      <c r="AU55" s="310" t="n">
        <v>0</v>
      </c>
      <c r="AV55" s="317" t="s">
        <v>75</v>
      </c>
      <c r="AW55" s="313" t="n">
        <v>0</v>
      </c>
      <c r="AX55" s="316" t="s">
        <v>75</v>
      </c>
      <c r="AY55" s="310" t="n">
        <v>0</v>
      </c>
      <c r="AZ55" s="318" t="s">
        <v>75</v>
      </c>
      <c r="BA55" s="319" t="n">
        <v>6.7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0</v>
      </c>
      <c r="D56" s="311" t="s">
        <v>66</v>
      </c>
      <c r="E56" s="310" t="n">
        <v>0</v>
      </c>
      <c r="F56" s="312" t="s">
        <v>66</v>
      </c>
      <c r="G56" s="310" t="n">
        <v>0</v>
      </c>
      <c r="H56" s="311" t="s">
        <v>66</v>
      </c>
      <c r="I56" s="313" t="n">
        <v>0</v>
      </c>
      <c r="J56" s="312" t="s">
        <v>66</v>
      </c>
      <c r="K56" s="310" t="n">
        <v>0</v>
      </c>
      <c r="L56" s="311" t="s">
        <v>66</v>
      </c>
      <c r="M56" s="314" t="n">
        <v>0</v>
      </c>
      <c r="N56" s="312" t="s">
        <v>66</v>
      </c>
      <c r="O56" s="310" t="n">
        <v>0</v>
      </c>
      <c r="P56" s="315" t="s">
        <v>66</v>
      </c>
      <c r="Q56" s="310" t="n">
        <v>0</v>
      </c>
      <c r="R56" s="316" t="s">
        <v>75</v>
      </c>
      <c r="S56" s="310" t="n">
        <v>0</v>
      </c>
      <c r="T56" s="317" t="s">
        <v>75</v>
      </c>
      <c r="U56" s="313" t="n">
        <v>0</v>
      </c>
      <c r="V56" s="316" t="s">
        <v>75</v>
      </c>
      <c r="W56" s="310" t="n">
        <v>0</v>
      </c>
      <c r="X56" s="318" t="s">
        <v>75</v>
      </c>
      <c r="Y56" s="319" t="n">
        <v>0</v>
      </c>
      <c r="Z56" s="307"/>
      <c r="AA56" s="306"/>
      <c r="AB56" s="307"/>
      <c r="AC56" s="320" t="s">
        <v>148</v>
      </c>
      <c r="AD56" s="321" t="s">
        <v>66</v>
      </c>
      <c r="AE56" s="310" t="n">
        <v>6.7</v>
      </c>
      <c r="AF56" s="311" t="s">
        <v>66</v>
      </c>
      <c r="AG56" s="310" t="n">
        <v>6.7</v>
      </c>
      <c r="AH56" s="312" t="s">
        <v>66</v>
      </c>
      <c r="AI56" s="310" t="n">
        <v>6.3</v>
      </c>
      <c r="AJ56" s="311" t="s">
        <v>66</v>
      </c>
      <c r="AK56" s="313" t="n">
        <v>0</v>
      </c>
      <c r="AL56" s="312" t="s">
        <v>66</v>
      </c>
      <c r="AM56" s="310" t="n">
        <v>11.1</v>
      </c>
      <c r="AN56" s="311" t="s">
        <v>66</v>
      </c>
      <c r="AO56" s="314" t="n">
        <v>0</v>
      </c>
      <c r="AP56" s="312" t="s">
        <v>66</v>
      </c>
      <c r="AQ56" s="310" t="n">
        <v>5.6</v>
      </c>
      <c r="AR56" s="315" t="s">
        <v>66</v>
      </c>
      <c r="AS56" s="310" t="n">
        <v>-11.1</v>
      </c>
      <c r="AT56" s="316" t="s">
        <v>75</v>
      </c>
      <c r="AU56" s="310" t="n">
        <v>22.2</v>
      </c>
      <c r="AV56" s="317" t="s">
        <v>75</v>
      </c>
      <c r="AW56" s="313" t="n">
        <v>15.5</v>
      </c>
      <c r="AX56" s="316" t="s">
        <v>75</v>
      </c>
      <c r="AY56" s="310" t="n">
        <v>27.8</v>
      </c>
      <c r="AZ56" s="318" t="s">
        <v>75</v>
      </c>
      <c r="BA56" s="319" t="n">
        <v>21.1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0</v>
      </c>
      <c r="D57" s="311" t="s">
        <v>66</v>
      </c>
      <c r="E57" s="310" t="n">
        <v>0</v>
      </c>
      <c r="F57" s="312" t="s">
        <v>66</v>
      </c>
      <c r="G57" s="310" t="n">
        <v>14.3</v>
      </c>
      <c r="H57" s="311" t="s">
        <v>66</v>
      </c>
      <c r="I57" s="313" t="n">
        <v>14.3</v>
      </c>
      <c r="J57" s="312" t="s">
        <v>66</v>
      </c>
      <c r="K57" s="310" t="n">
        <v>16.7</v>
      </c>
      <c r="L57" s="311" t="s">
        <v>66</v>
      </c>
      <c r="M57" s="314" t="n">
        <v>16.7</v>
      </c>
      <c r="N57" s="312" t="s">
        <v>66</v>
      </c>
      <c r="O57" s="310" t="n">
        <v>0</v>
      </c>
      <c r="P57" s="315" t="s">
        <v>66</v>
      </c>
      <c r="Q57" s="310" t="n">
        <v>16.7</v>
      </c>
      <c r="R57" s="316" t="s">
        <v>75</v>
      </c>
      <c r="S57" s="310" t="n">
        <v>0</v>
      </c>
      <c r="T57" s="317" t="s">
        <v>75</v>
      </c>
      <c r="U57" s="313" t="n">
        <v>0</v>
      </c>
      <c r="V57" s="316" t="s">
        <v>75</v>
      </c>
      <c r="W57" s="310" t="n">
        <v>0</v>
      </c>
      <c r="X57" s="318" t="s">
        <v>75</v>
      </c>
      <c r="Y57" s="319" t="n">
        <v>0</v>
      </c>
      <c r="Z57" s="307"/>
      <c r="AA57" s="306"/>
      <c r="AB57" s="307"/>
      <c r="AC57" s="320" t="s">
        <v>96</v>
      </c>
      <c r="AD57" s="321" t="s">
        <v>66</v>
      </c>
      <c r="AE57" s="310" t="n">
        <v>30</v>
      </c>
      <c r="AF57" s="311" t="s">
        <v>66</v>
      </c>
      <c r="AG57" s="310" t="n">
        <v>30</v>
      </c>
      <c r="AH57" s="312" t="s">
        <v>66</v>
      </c>
      <c r="AI57" s="310" t="n">
        <v>40</v>
      </c>
      <c r="AJ57" s="311" t="s">
        <v>66</v>
      </c>
      <c r="AK57" s="313" t="n">
        <v>30</v>
      </c>
      <c r="AL57" s="312" t="s">
        <v>66</v>
      </c>
      <c r="AM57" s="310" t="n">
        <v>0</v>
      </c>
      <c r="AN57" s="311" t="s">
        <v>66</v>
      </c>
      <c r="AO57" s="314" t="n">
        <v>0</v>
      </c>
      <c r="AP57" s="312" t="s">
        <v>66</v>
      </c>
      <c r="AQ57" s="310" t="n">
        <v>18.2</v>
      </c>
      <c r="AR57" s="315" t="s">
        <v>66</v>
      </c>
      <c r="AS57" s="310" t="n">
        <v>9.1</v>
      </c>
      <c r="AT57" s="316" t="s">
        <v>75</v>
      </c>
      <c r="AU57" s="310" t="n">
        <v>25</v>
      </c>
      <c r="AV57" s="317" t="s">
        <v>75</v>
      </c>
      <c r="AW57" s="313" t="n">
        <v>-5</v>
      </c>
      <c r="AX57" s="316" t="s">
        <v>75</v>
      </c>
      <c r="AY57" s="310" t="n">
        <v>12.5</v>
      </c>
      <c r="AZ57" s="318" t="s">
        <v>75</v>
      </c>
      <c r="BA57" s="319" t="n">
        <v>-17.5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-12.5</v>
      </c>
      <c r="D58" s="311" t="s">
        <v>66</v>
      </c>
      <c r="E58" s="310" t="n">
        <v>-12.5</v>
      </c>
      <c r="F58" s="312" t="s">
        <v>66</v>
      </c>
      <c r="G58" s="310" t="n">
        <v>0</v>
      </c>
      <c r="H58" s="311" t="s">
        <v>66</v>
      </c>
      <c r="I58" s="313" t="n">
        <v>0</v>
      </c>
      <c r="J58" s="312" t="s">
        <v>66</v>
      </c>
      <c r="K58" s="310" t="n">
        <v>0</v>
      </c>
      <c r="L58" s="311" t="s">
        <v>66</v>
      </c>
      <c r="M58" s="314" t="n">
        <v>0</v>
      </c>
      <c r="N58" s="312" t="s">
        <v>66</v>
      </c>
      <c r="O58" s="310" t="n">
        <v>0</v>
      </c>
      <c r="P58" s="315" t="s">
        <v>66</v>
      </c>
      <c r="Q58" s="310" t="n">
        <v>0</v>
      </c>
      <c r="R58" s="316" t="s">
        <v>75</v>
      </c>
      <c r="S58" s="310" t="n">
        <v>0</v>
      </c>
      <c r="T58" s="317" t="s">
        <v>75</v>
      </c>
      <c r="U58" s="313" t="n">
        <v>12.5</v>
      </c>
      <c r="V58" s="316" t="s">
        <v>75</v>
      </c>
      <c r="W58" s="310" t="n">
        <v>0</v>
      </c>
      <c r="X58" s="318" t="s">
        <v>75</v>
      </c>
      <c r="Y58" s="319" t="n">
        <v>12.5</v>
      </c>
      <c r="Z58" s="307"/>
      <c r="AA58" s="306"/>
      <c r="AB58" s="307"/>
      <c r="AC58" s="320" t="s">
        <v>149</v>
      </c>
      <c r="AD58" s="321" t="s">
        <v>66</v>
      </c>
      <c r="AE58" s="310" t="n">
        <v>35.8</v>
      </c>
      <c r="AF58" s="311" t="s">
        <v>66</v>
      </c>
      <c r="AG58" s="310" t="n">
        <v>21.5</v>
      </c>
      <c r="AH58" s="312" t="s">
        <v>66</v>
      </c>
      <c r="AI58" s="310" t="n">
        <v>15.4</v>
      </c>
      <c r="AJ58" s="311" t="s">
        <v>66</v>
      </c>
      <c r="AK58" s="313" t="n">
        <v>0</v>
      </c>
      <c r="AL58" s="312" t="s">
        <v>66</v>
      </c>
      <c r="AM58" s="310" t="n">
        <v>13.3</v>
      </c>
      <c r="AN58" s="311" t="s">
        <v>66</v>
      </c>
      <c r="AO58" s="314" t="n">
        <v>0</v>
      </c>
      <c r="AP58" s="312" t="s">
        <v>66</v>
      </c>
      <c r="AQ58" s="310" t="n">
        <v>0</v>
      </c>
      <c r="AR58" s="315" t="s">
        <v>66</v>
      </c>
      <c r="AS58" s="310" t="n">
        <v>14.3</v>
      </c>
      <c r="AT58" s="316" t="s">
        <v>75</v>
      </c>
      <c r="AU58" s="310" t="n">
        <v>15.4</v>
      </c>
      <c r="AV58" s="317" t="s">
        <v>75</v>
      </c>
      <c r="AW58" s="313" t="n">
        <v>-20.4</v>
      </c>
      <c r="AX58" s="316" t="s">
        <v>75</v>
      </c>
      <c r="AY58" s="310" t="n">
        <v>0</v>
      </c>
      <c r="AZ58" s="318" t="s">
        <v>75</v>
      </c>
      <c r="BA58" s="319" t="n">
        <v>-21.5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1.9</v>
      </c>
      <c r="D59" s="311" t="s">
        <v>66</v>
      </c>
      <c r="E59" s="310" t="n">
        <v>-2</v>
      </c>
      <c r="F59" s="312" t="s">
        <v>66</v>
      </c>
      <c r="G59" s="310" t="n">
        <v>4</v>
      </c>
      <c r="H59" s="311" t="s">
        <v>66</v>
      </c>
      <c r="I59" s="313" t="n">
        <v>-2</v>
      </c>
      <c r="J59" s="312" t="s">
        <v>66</v>
      </c>
      <c r="K59" s="310" t="n">
        <v>0</v>
      </c>
      <c r="L59" s="311" t="s">
        <v>66</v>
      </c>
      <c r="M59" s="314" t="n">
        <v>8.9</v>
      </c>
      <c r="N59" s="312" t="s">
        <v>66</v>
      </c>
      <c r="O59" s="310" t="n">
        <v>-2</v>
      </c>
      <c r="P59" s="315" t="s">
        <v>66</v>
      </c>
      <c r="Q59" s="310" t="n">
        <v>2.1</v>
      </c>
      <c r="R59" s="316" t="s">
        <v>75</v>
      </c>
      <c r="S59" s="310" t="n">
        <v>8.7</v>
      </c>
      <c r="T59" s="317" t="s">
        <v>75</v>
      </c>
      <c r="U59" s="313" t="n">
        <v>6.8</v>
      </c>
      <c r="V59" s="316" t="s">
        <v>75</v>
      </c>
      <c r="W59" s="310" t="n">
        <v>6.8</v>
      </c>
      <c r="X59" s="318" t="s">
        <v>75</v>
      </c>
      <c r="Y59" s="319" t="n">
        <v>8.8</v>
      </c>
      <c r="Z59" s="307"/>
      <c r="AA59" s="306"/>
      <c r="AB59" s="307"/>
      <c r="AC59" s="308" t="s">
        <v>98</v>
      </c>
      <c r="AD59" s="321" t="s">
        <v>66</v>
      </c>
      <c r="AE59" s="310" t="n">
        <v>10.9</v>
      </c>
      <c r="AF59" s="311" t="s">
        <v>66</v>
      </c>
      <c r="AG59" s="310" t="n">
        <v>15.3</v>
      </c>
      <c r="AH59" s="312" t="s">
        <v>66</v>
      </c>
      <c r="AI59" s="310" t="n">
        <v>23.3</v>
      </c>
      <c r="AJ59" s="311" t="s">
        <v>66</v>
      </c>
      <c r="AK59" s="313" t="n">
        <v>12.5</v>
      </c>
      <c r="AL59" s="312" t="s">
        <v>66</v>
      </c>
      <c r="AM59" s="310" t="n">
        <v>15.2</v>
      </c>
      <c r="AN59" s="311" t="s">
        <v>66</v>
      </c>
      <c r="AO59" s="314" t="n">
        <v>18.2</v>
      </c>
      <c r="AP59" s="312" t="s">
        <v>66</v>
      </c>
      <c r="AQ59" s="310" t="n">
        <v>12.9</v>
      </c>
      <c r="AR59" s="315" t="s">
        <v>66</v>
      </c>
      <c r="AS59" s="310" t="n">
        <v>6.9</v>
      </c>
      <c r="AT59" s="316" t="s">
        <v>75</v>
      </c>
      <c r="AU59" s="310" t="n">
        <v>16.4</v>
      </c>
      <c r="AV59" s="317" t="s">
        <v>75</v>
      </c>
      <c r="AW59" s="313" t="n">
        <v>5.5</v>
      </c>
      <c r="AX59" s="316" t="s">
        <v>75</v>
      </c>
      <c r="AY59" s="310" t="n">
        <v>15.1</v>
      </c>
      <c r="AZ59" s="318" t="s">
        <v>75</v>
      </c>
      <c r="BA59" s="319" t="n">
        <v>-0.2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4.2</v>
      </c>
      <c r="D60" s="311" t="s">
        <v>66</v>
      </c>
      <c r="E60" s="310" t="n">
        <v>-4.1</v>
      </c>
      <c r="F60" s="312" t="s">
        <v>66</v>
      </c>
      <c r="G60" s="310" t="n">
        <v>-6.9</v>
      </c>
      <c r="H60" s="311" t="s">
        <v>66</v>
      </c>
      <c r="I60" s="313" t="n">
        <v>3.4</v>
      </c>
      <c r="J60" s="312" t="s">
        <v>66</v>
      </c>
      <c r="K60" s="310" t="n">
        <v>0</v>
      </c>
      <c r="L60" s="311" t="s">
        <v>66</v>
      </c>
      <c r="M60" s="314" t="n">
        <v>0</v>
      </c>
      <c r="N60" s="312" t="s">
        <v>66</v>
      </c>
      <c r="O60" s="310" t="n">
        <v>-10.7</v>
      </c>
      <c r="P60" s="315" t="s">
        <v>66</v>
      </c>
      <c r="Q60" s="310" t="n">
        <v>0</v>
      </c>
      <c r="R60" s="316" t="s">
        <v>75</v>
      </c>
      <c r="S60" s="310" t="n">
        <v>6.9</v>
      </c>
      <c r="T60" s="317" t="s">
        <v>75</v>
      </c>
      <c r="U60" s="313" t="n">
        <v>2.7</v>
      </c>
      <c r="V60" s="316" t="s">
        <v>75</v>
      </c>
      <c r="W60" s="310" t="n">
        <v>3.5</v>
      </c>
      <c r="X60" s="318" t="s">
        <v>75</v>
      </c>
      <c r="Y60" s="319" t="n">
        <v>7.6</v>
      </c>
      <c r="Z60" s="307"/>
      <c r="AA60" s="306"/>
      <c r="AB60" s="307"/>
      <c r="AC60" s="320" t="s">
        <v>99</v>
      </c>
      <c r="AD60" s="321" t="s">
        <v>66</v>
      </c>
      <c r="AE60" s="310" t="n">
        <v>4.9</v>
      </c>
      <c r="AF60" s="311" t="s">
        <v>66</v>
      </c>
      <c r="AG60" s="310" t="n">
        <v>9.8</v>
      </c>
      <c r="AH60" s="312" t="s">
        <v>66</v>
      </c>
      <c r="AI60" s="310" t="n">
        <v>4.3</v>
      </c>
      <c r="AJ60" s="311" t="s">
        <v>66</v>
      </c>
      <c r="AK60" s="313" t="n">
        <v>6.4</v>
      </c>
      <c r="AL60" s="312" t="s">
        <v>66</v>
      </c>
      <c r="AM60" s="310" t="n">
        <v>4.6</v>
      </c>
      <c r="AN60" s="311" t="s">
        <v>66</v>
      </c>
      <c r="AO60" s="314" t="n">
        <v>4.5</v>
      </c>
      <c r="AP60" s="312" t="s">
        <v>66</v>
      </c>
      <c r="AQ60" s="310" t="n">
        <v>8.9</v>
      </c>
      <c r="AR60" s="315" t="s">
        <v>66</v>
      </c>
      <c r="AS60" s="310" t="n">
        <v>6.7</v>
      </c>
      <c r="AT60" s="316" t="s">
        <v>75</v>
      </c>
      <c r="AU60" s="310" t="n">
        <v>11.9</v>
      </c>
      <c r="AV60" s="317" t="s">
        <v>75</v>
      </c>
      <c r="AW60" s="313" t="n">
        <v>7</v>
      </c>
      <c r="AX60" s="316" t="s">
        <v>75</v>
      </c>
      <c r="AY60" s="310" t="n">
        <v>9.8</v>
      </c>
      <c r="AZ60" s="318" t="s">
        <v>75</v>
      </c>
      <c r="BA60" s="319" t="n">
        <v>0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12.3</v>
      </c>
      <c r="D61" s="311" t="s">
        <v>66</v>
      </c>
      <c r="E61" s="310" t="n">
        <v>8.4</v>
      </c>
      <c r="F61" s="312" t="s">
        <v>66</v>
      </c>
      <c r="G61" s="310" t="n">
        <v>0</v>
      </c>
      <c r="H61" s="311" t="s">
        <v>66</v>
      </c>
      <c r="I61" s="313" t="n">
        <v>0</v>
      </c>
      <c r="J61" s="312" t="s">
        <v>66</v>
      </c>
      <c r="K61" s="310" t="n">
        <v>-3.9</v>
      </c>
      <c r="L61" s="311" t="s">
        <v>66</v>
      </c>
      <c r="M61" s="314" t="n">
        <v>-3</v>
      </c>
      <c r="N61" s="312" t="s">
        <v>66</v>
      </c>
      <c r="O61" s="310" t="n">
        <v>-5</v>
      </c>
      <c r="P61" s="315" t="s">
        <v>66</v>
      </c>
      <c r="Q61" s="310" t="n">
        <v>2.1</v>
      </c>
      <c r="R61" s="316" t="s">
        <v>75</v>
      </c>
      <c r="S61" s="310" t="n">
        <v>1.1</v>
      </c>
      <c r="T61" s="317" t="s">
        <v>75</v>
      </c>
      <c r="U61" s="313" t="n">
        <v>-11.2</v>
      </c>
      <c r="V61" s="316" t="s">
        <v>75</v>
      </c>
      <c r="W61" s="310" t="n">
        <v>3.2</v>
      </c>
      <c r="X61" s="318" t="s">
        <v>75</v>
      </c>
      <c r="Y61" s="319" t="n">
        <v>-5.2</v>
      </c>
      <c r="Z61" s="307"/>
      <c r="AA61" s="306"/>
      <c r="AB61" s="307"/>
      <c r="AC61" s="320" t="s">
        <v>100</v>
      </c>
      <c r="AD61" s="321" t="s">
        <v>66</v>
      </c>
      <c r="AE61" s="310" t="n">
        <v>12.2</v>
      </c>
      <c r="AF61" s="311" t="s">
        <v>66</v>
      </c>
      <c r="AG61" s="310" t="n">
        <v>12.4</v>
      </c>
      <c r="AH61" s="312" t="s">
        <v>66</v>
      </c>
      <c r="AI61" s="310" t="n">
        <v>23.6</v>
      </c>
      <c r="AJ61" s="311" t="s">
        <v>66</v>
      </c>
      <c r="AK61" s="313" t="n">
        <v>14.2</v>
      </c>
      <c r="AL61" s="312" t="s">
        <v>66</v>
      </c>
      <c r="AM61" s="310" t="n">
        <v>6.4</v>
      </c>
      <c r="AN61" s="311" t="s">
        <v>66</v>
      </c>
      <c r="AO61" s="314" t="n">
        <v>9.8</v>
      </c>
      <c r="AP61" s="312" t="s">
        <v>66</v>
      </c>
      <c r="AQ61" s="310" t="n">
        <v>7.3</v>
      </c>
      <c r="AR61" s="315" t="s">
        <v>66</v>
      </c>
      <c r="AS61" s="310" t="n">
        <v>15</v>
      </c>
      <c r="AT61" s="316" t="s">
        <v>75</v>
      </c>
      <c r="AU61" s="310" t="n">
        <v>10.1</v>
      </c>
      <c r="AV61" s="317" t="s">
        <v>75</v>
      </c>
      <c r="AW61" s="313" t="n">
        <v>-2.1</v>
      </c>
      <c r="AX61" s="316" t="s">
        <v>75</v>
      </c>
      <c r="AY61" s="310" t="n">
        <v>10.6</v>
      </c>
      <c r="AZ61" s="318" t="s">
        <v>75</v>
      </c>
      <c r="BA61" s="319" t="n">
        <v>-1.8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0</v>
      </c>
      <c r="D62" s="325" t="s">
        <v>66</v>
      </c>
      <c r="E62" s="324" t="n">
        <v>0</v>
      </c>
      <c r="F62" s="326" t="s">
        <v>66</v>
      </c>
      <c r="G62" s="324" t="n">
        <v>-17.4</v>
      </c>
      <c r="H62" s="325" t="s">
        <v>66</v>
      </c>
      <c r="I62" s="327" t="n">
        <v>-8.7</v>
      </c>
      <c r="J62" s="326" t="s">
        <v>66</v>
      </c>
      <c r="K62" s="324" t="n">
        <v>-4.4</v>
      </c>
      <c r="L62" s="325" t="s">
        <v>66</v>
      </c>
      <c r="M62" s="328" t="n">
        <v>-8.7</v>
      </c>
      <c r="N62" s="326" t="s">
        <v>66</v>
      </c>
      <c r="O62" s="324" t="n">
        <v>-3.8</v>
      </c>
      <c r="P62" s="329" t="s">
        <v>66</v>
      </c>
      <c r="Q62" s="324" t="n">
        <v>-3.9</v>
      </c>
      <c r="R62" s="330" t="s">
        <v>75</v>
      </c>
      <c r="S62" s="324" t="n">
        <v>-4.6</v>
      </c>
      <c r="T62" s="331" t="s">
        <v>75</v>
      </c>
      <c r="U62" s="327" t="n">
        <v>-4.6</v>
      </c>
      <c r="V62" s="330" t="s">
        <v>75</v>
      </c>
      <c r="W62" s="324" t="n">
        <v>0</v>
      </c>
      <c r="X62" s="332" t="s">
        <v>75</v>
      </c>
      <c r="Y62" s="333" t="n">
        <v>0</v>
      </c>
      <c r="Z62" s="307"/>
      <c r="AA62" s="306"/>
      <c r="AB62" s="307"/>
      <c r="AC62" s="322" t="s">
        <v>23</v>
      </c>
      <c r="AD62" s="323" t="s">
        <v>66</v>
      </c>
      <c r="AE62" s="324" t="n">
        <v>2.5</v>
      </c>
      <c r="AF62" s="325" t="s">
        <v>66</v>
      </c>
      <c r="AG62" s="324" t="n">
        <v>26.3</v>
      </c>
      <c r="AH62" s="326" t="s">
        <v>66</v>
      </c>
      <c r="AI62" s="324" t="n">
        <v>10.2</v>
      </c>
      <c r="AJ62" s="325" t="s">
        <v>66</v>
      </c>
      <c r="AK62" s="327" t="n">
        <v>-2.5</v>
      </c>
      <c r="AL62" s="326" t="s">
        <v>66</v>
      </c>
      <c r="AM62" s="324" t="n">
        <v>17.2</v>
      </c>
      <c r="AN62" s="325" t="s">
        <v>66</v>
      </c>
      <c r="AO62" s="328" t="n">
        <v>2.8</v>
      </c>
      <c r="AP62" s="326" t="s">
        <v>66</v>
      </c>
      <c r="AQ62" s="324" t="n">
        <v>8.4</v>
      </c>
      <c r="AR62" s="329" t="s">
        <v>66</v>
      </c>
      <c r="AS62" s="324" t="n">
        <v>2.8</v>
      </c>
      <c r="AT62" s="330" t="s">
        <v>75</v>
      </c>
      <c r="AU62" s="324" t="n">
        <v>3.1</v>
      </c>
      <c r="AV62" s="331" t="s">
        <v>75</v>
      </c>
      <c r="AW62" s="327" t="n">
        <v>0.6</v>
      </c>
      <c r="AX62" s="330" t="s">
        <v>75</v>
      </c>
      <c r="AY62" s="324" t="n">
        <v>12.1</v>
      </c>
      <c r="AZ62" s="332" t="s">
        <v>75</v>
      </c>
      <c r="BA62" s="333" t="n">
        <v>-14.2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71.4</v>
      </c>
      <c r="D72" s="298" t="s">
        <v>66</v>
      </c>
      <c r="E72" s="357" t="n">
        <v>74.3</v>
      </c>
      <c r="F72" s="301" t="s">
        <v>66</v>
      </c>
      <c r="G72" s="357" t="n">
        <v>53.2</v>
      </c>
      <c r="H72" s="301" t="s">
        <v>66</v>
      </c>
      <c r="I72" s="357" t="n">
        <v>57.1</v>
      </c>
      <c r="J72" s="304" t="s">
        <v>75</v>
      </c>
      <c r="K72" s="296" t="n">
        <v>71.4</v>
      </c>
      <c r="L72" s="304" t="s">
        <v>75</v>
      </c>
      <c r="M72" s="305" t="n">
        <v>0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42.9</v>
      </c>
      <c r="D73" s="312" t="s">
        <v>66</v>
      </c>
      <c r="E73" s="362" t="n">
        <v>30</v>
      </c>
      <c r="F73" s="315" t="s">
        <v>66</v>
      </c>
      <c r="G73" s="363" t="n">
        <v>37.1</v>
      </c>
      <c r="H73" s="315" t="s">
        <v>66</v>
      </c>
      <c r="I73" s="363" t="n">
        <v>41.3</v>
      </c>
      <c r="J73" s="318" t="s">
        <v>75</v>
      </c>
      <c r="K73" s="310" t="n">
        <v>34.7</v>
      </c>
      <c r="L73" s="318" t="s">
        <v>75</v>
      </c>
      <c r="M73" s="319" t="n">
        <v>-8.2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20.6</v>
      </c>
      <c r="D74" s="312" t="s">
        <v>66</v>
      </c>
      <c r="E74" s="362" t="n">
        <v>24.3</v>
      </c>
      <c r="F74" s="315" t="s">
        <v>66</v>
      </c>
      <c r="G74" s="363" t="n">
        <v>21</v>
      </c>
      <c r="H74" s="315" t="s">
        <v>66</v>
      </c>
      <c r="I74" s="363" t="n">
        <v>30.2</v>
      </c>
      <c r="J74" s="318" t="s">
        <v>75</v>
      </c>
      <c r="K74" s="310" t="n">
        <v>12.2</v>
      </c>
      <c r="L74" s="318" t="s">
        <v>75</v>
      </c>
      <c r="M74" s="319" t="n">
        <v>-8.4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6.3</v>
      </c>
      <c r="D75" s="326" t="s">
        <v>66</v>
      </c>
      <c r="E75" s="364" t="n">
        <v>2.9</v>
      </c>
      <c r="F75" s="329" t="s">
        <v>66</v>
      </c>
      <c r="G75" s="365" t="n">
        <v>9.7</v>
      </c>
      <c r="H75" s="329" t="s">
        <v>66</v>
      </c>
      <c r="I75" s="365" t="n">
        <v>6.3</v>
      </c>
      <c r="J75" s="332" t="s">
        <v>75</v>
      </c>
      <c r="K75" s="324" t="n">
        <v>8.2</v>
      </c>
      <c r="L75" s="332" t="s">
        <v>75</v>
      </c>
      <c r="M75" s="333" t="n">
        <v>1.9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  <colBreaks count="1" manualBreakCount="1">
    <brk id="53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7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1.7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4.7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3" customFormat="true" ht="36" hidden="false" customHeight="true" outlineLevel="0" collapsed="false">
      <c r="A1" s="263" t="s">
        <v>168</v>
      </c>
      <c r="B1" s="370"/>
      <c r="C1" s="370"/>
      <c r="D1" s="372"/>
      <c r="E1" s="372"/>
      <c r="F1" s="372"/>
      <c r="G1" s="372"/>
      <c r="H1" s="372"/>
      <c r="I1" s="372"/>
      <c r="J1" s="266"/>
      <c r="K1" s="266"/>
      <c r="L1" s="266"/>
      <c r="M1" s="266" t="s">
        <v>114</v>
      </c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  <c r="AH1" s="266"/>
      <c r="AI1" s="266"/>
      <c r="AJ1" s="266"/>
      <c r="AK1" s="266"/>
      <c r="AL1" s="266"/>
      <c r="AM1" s="266"/>
      <c r="AN1" s="266"/>
      <c r="AO1" s="266"/>
      <c r="AP1" s="266"/>
      <c r="AQ1" s="266"/>
      <c r="AR1" s="266"/>
      <c r="AS1" s="266"/>
      <c r="AT1" s="266"/>
      <c r="AU1" s="266"/>
      <c r="AV1" s="266"/>
      <c r="AW1" s="266"/>
      <c r="AX1" s="266"/>
      <c r="AY1" s="266"/>
      <c r="AZ1" s="266"/>
      <c r="BA1" s="266"/>
      <c r="BB1" s="266"/>
      <c r="BC1" s="266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7</v>
      </c>
      <c r="C7" s="285"/>
      <c r="D7" s="286" t="s">
        <v>9</v>
      </c>
      <c r="E7" s="286"/>
      <c r="F7" s="285" t="s">
        <v>7</v>
      </c>
      <c r="G7" s="285"/>
      <c r="H7" s="286" t="s">
        <v>9</v>
      </c>
      <c r="I7" s="286"/>
      <c r="J7" s="285" t="s">
        <v>7</v>
      </c>
      <c r="K7" s="285"/>
      <c r="L7" s="286" t="s">
        <v>9</v>
      </c>
      <c r="M7" s="286"/>
      <c r="N7" s="285" t="s">
        <v>7</v>
      </c>
      <c r="O7" s="285"/>
      <c r="P7" s="286" t="s">
        <v>9</v>
      </c>
      <c r="Q7" s="286"/>
      <c r="R7" s="287" t="s">
        <v>7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7</v>
      </c>
      <c r="AE7" s="285"/>
      <c r="AF7" s="286" t="s">
        <v>9</v>
      </c>
      <c r="AG7" s="286"/>
      <c r="AH7" s="285" t="s">
        <v>7</v>
      </c>
      <c r="AI7" s="285"/>
      <c r="AJ7" s="286" t="s">
        <v>9</v>
      </c>
      <c r="AK7" s="286"/>
      <c r="AL7" s="285" t="s">
        <v>7</v>
      </c>
      <c r="AM7" s="285"/>
      <c r="AN7" s="286" t="s">
        <v>9</v>
      </c>
      <c r="AO7" s="286"/>
      <c r="AP7" s="285" t="s">
        <v>7</v>
      </c>
      <c r="AQ7" s="285"/>
      <c r="AR7" s="286" t="s">
        <v>9</v>
      </c>
      <c r="AS7" s="286"/>
      <c r="AT7" s="287" t="s">
        <v>7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1</v>
      </c>
      <c r="D9" s="297" t="s">
        <v>66</v>
      </c>
      <c r="E9" s="296" t="n">
        <v>21</v>
      </c>
      <c r="F9" s="298" t="s">
        <v>66</v>
      </c>
      <c r="G9" s="296" t="n">
        <v>24.8</v>
      </c>
      <c r="H9" s="297" t="s">
        <v>66</v>
      </c>
      <c r="I9" s="299" t="n">
        <v>25.4</v>
      </c>
      <c r="J9" s="298" t="s">
        <v>66</v>
      </c>
      <c r="K9" s="296" t="n">
        <v>22.2</v>
      </c>
      <c r="L9" s="297" t="s">
        <v>66</v>
      </c>
      <c r="M9" s="300" t="n">
        <v>20.1</v>
      </c>
      <c r="N9" s="298" t="s">
        <v>66</v>
      </c>
      <c r="O9" s="296" t="n">
        <v>13.6</v>
      </c>
      <c r="P9" s="301" t="s">
        <v>66</v>
      </c>
      <c r="Q9" s="296" t="n">
        <v>9</v>
      </c>
      <c r="R9" s="302" t="s">
        <v>75</v>
      </c>
      <c r="S9" s="296" t="n">
        <v>0</v>
      </c>
      <c r="T9" s="303" t="s">
        <v>75</v>
      </c>
      <c r="U9" s="299" t="n">
        <v>-1</v>
      </c>
      <c r="V9" s="302" t="s">
        <v>75</v>
      </c>
      <c r="W9" s="296" t="n">
        <v>14.9</v>
      </c>
      <c r="X9" s="304" t="s">
        <v>75</v>
      </c>
      <c r="Y9" s="305" t="n">
        <v>-6.1</v>
      </c>
      <c r="Z9" s="306"/>
      <c r="AA9" s="306"/>
      <c r="AB9" s="307"/>
      <c r="AC9" s="294" t="s">
        <v>89</v>
      </c>
      <c r="AD9" s="295" t="s">
        <v>66</v>
      </c>
      <c r="AE9" s="296" t="n">
        <v>1.4</v>
      </c>
      <c r="AF9" s="297" t="s">
        <v>66</v>
      </c>
      <c r="AG9" s="296" t="n">
        <v>10.3</v>
      </c>
      <c r="AH9" s="298" t="s">
        <v>66</v>
      </c>
      <c r="AI9" s="296" t="n">
        <v>10.9</v>
      </c>
      <c r="AJ9" s="297" t="s">
        <v>66</v>
      </c>
      <c r="AK9" s="299" t="n">
        <v>12.1</v>
      </c>
      <c r="AL9" s="298" t="s">
        <v>66</v>
      </c>
      <c r="AM9" s="296" t="n">
        <v>12</v>
      </c>
      <c r="AN9" s="297" t="s">
        <v>66</v>
      </c>
      <c r="AO9" s="300" t="n">
        <v>7.6</v>
      </c>
      <c r="AP9" s="298" t="s">
        <v>66</v>
      </c>
      <c r="AQ9" s="296" t="n">
        <v>2.5</v>
      </c>
      <c r="AR9" s="301" t="s">
        <v>66</v>
      </c>
      <c r="AS9" s="296" t="n">
        <v>3.5</v>
      </c>
      <c r="AT9" s="302" t="s">
        <v>75</v>
      </c>
      <c r="AU9" s="296" t="n">
        <v>-2</v>
      </c>
      <c r="AV9" s="303" t="s">
        <v>75</v>
      </c>
      <c r="AW9" s="299" t="n">
        <v>-3.4</v>
      </c>
      <c r="AX9" s="302" t="s">
        <v>75</v>
      </c>
      <c r="AY9" s="296" t="n">
        <v>8</v>
      </c>
      <c r="AZ9" s="304" t="s">
        <v>75</v>
      </c>
      <c r="BA9" s="305" t="n">
        <v>-2.3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15.6</v>
      </c>
      <c r="D10" s="311" t="s">
        <v>66</v>
      </c>
      <c r="E10" s="310" t="n">
        <v>33.6</v>
      </c>
      <c r="F10" s="312" t="s">
        <v>66</v>
      </c>
      <c r="G10" s="310" t="n">
        <v>28.7</v>
      </c>
      <c r="H10" s="311" t="s">
        <v>66</v>
      </c>
      <c r="I10" s="313" t="n">
        <v>37.6</v>
      </c>
      <c r="J10" s="312" t="s">
        <v>66</v>
      </c>
      <c r="K10" s="310" t="n">
        <v>40</v>
      </c>
      <c r="L10" s="311" t="s">
        <v>66</v>
      </c>
      <c r="M10" s="314" t="n">
        <v>32</v>
      </c>
      <c r="N10" s="312" t="s">
        <v>66</v>
      </c>
      <c r="O10" s="310" t="n">
        <v>35</v>
      </c>
      <c r="P10" s="315" t="s">
        <v>66</v>
      </c>
      <c r="Q10" s="310" t="n">
        <v>29.3</v>
      </c>
      <c r="R10" s="316" t="s">
        <v>75</v>
      </c>
      <c r="S10" s="310" t="n">
        <v>16.6</v>
      </c>
      <c r="T10" s="317" t="s">
        <v>75</v>
      </c>
      <c r="U10" s="313" t="n">
        <v>1</v>
      </c>
      <c r="V10" s="316" t="s">
        <v>75</v>
      </c>
      <c r="W10" s="310" t="n">
        <v>29.4</v>
      </c>
      <c r="X10" s="318" t="s">
        <v>75</v>
      </c>
      <c r="Y10" s="319" t="n">
        <v>-4.2</v>
      </c>
      <c r="Z10" s="307"/>
      <c r="AA10" s="306"/>
      <c r="AB10" s="307"/>
      <c r="AC10" s="308" t="s">
        <v>90</v>
      </c>
      <c r="AD10" s="309" t="s">
        <v>66</v>
      </c>
      <c r="AE10" s="310" t="n">
        <v>4.5</v>
      </c>
      <c r="AF10" s="311" t="s">
        <v>66</v>
      </c>
      <c r="AG10" s="310" t="n">
        <v>15.1</v>
      </c>
      <c r="AH10" s="312" t="s">
        <v>66</v>
      </c>
      <c r="AI10" s="310" t="n">
        <v>16.2</v>
      </c>
      <c r="AJ10" s="311" t="s">
        <v>66</v>
      </c>
      <c r="AK10" s="313" t="n">
        <v>11.8</v>
      </c>
      <c r="AL10" s="312" t="s">
        <v>66</v>
      </c>
      <c r="AM10" s="310" t="n">
        <v>28.8</v>
      </c>
      <c r="AN10" s="311" t="s">
        <v>66</v>
      </c>
      <c r="AO10" s="314" t="n">
        <v>19.7</v>
      </c>
      <c r="AP10" s="312" t="s">
        <v>66</v>
      </c>
      <c r="AQ10" s="310" t="n">
        <v>24.2</v>
      </c>
      <c r="AR10" s="315" t="s">
        <v>66</v>
      </c>
      <c r="AS10" s="310" t="n">
        <v>22.4</v>
      </c>
      <c r="AT10" s="316" t="s">
        <v>75</v>
      </c>
      <c r="AU10" s="310" t="n">
        <v>7</v>
      </c>
      <c r="AV10" s="317" t="s">
        <v>75</v>
      </c>
      <c r="AW10" s="313" t="n">
        <v>2.5</v>
      </c>
      <c r="AX10" s="316" t="s">
        <v>75</v>
      </c>
      <c r="AY10" s="310" t="n">
        <v>16.9</v>
      </c>
      <c r="AZ10" s="318" t="s">
        <v>75</v>
      </c>
      <c r="BA10" s="319" t="n">
        <v>1.8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8.9</v>
      </c>
      <c r="D11" s="311" t="s">
        <v>66</v>
      </c>
      <c r="E11" s="310" t="n">
        <v>16.9</v>
      </c>
      <c r="F11" s="312" t="s">
        <v>66</v>
      </c>
      <c r="G11" s="310" t="n">
        <v>21.5</v>
      </c>
      <c r="H11" s="311" t="s">
        <v>66</v>
      </c>
      <c r="I11" s="313" t="n">
        <v>12.3</v>
      </c>
      <c r="J11" s="312" t="s">
        <v>66</v>
      </c>
      <c r="K11" s="310" t="n">
        <v>11.2</v>
      </c>
      <c r="L11" s="311" t="s">
        <v>66</v>
      </c>
      <c r="M11" s="314" t="n">
        <v>17.2</v>
      </c>
      <c r="N11" s="312" t="s">
        <v>66</v>
      </c>
      <c r="O11" s="310" t="n">
        <v>5.2</v>
      </c>
      <c r="P11" s="315" t="s">
        <v>66</v>
      </c>
      <c r="Q11" s="310" t="n">
        <v>3.7</v>
      </c>
      <c r="R11" s="316" t="s">
        <v>75</v>
      </c>
      <c r="S11" s="310" t="n">
        <v>-11.3</v>
      </c>
      <c r="T11" s="317" t="s">
        <v>75</v>
      </c>
      <c r="U11" s="313" t="n">
        <v>-20.2</v>
      </c>
      <c r="V11" s="316" t="s">
        <v>75</v>
      </c>
      <c r="W11" s="310" t="n">
        <v>23</v>
      </c>
      <c r="X11" s="318" t="s">
        <v>75</v>
      </c>
      <c r="Y11" s="319" t="n">
        <v>6.1</v>
      </c>
      <c r="Z11" s="307"/>
      <c r="AA11" s="306"/>
      <c r="AB11" s="307"/>
      <c r="AC11" s="320" t="s">
        <v>145</v>
      </c>
      <c r="AD11" s="321" t="s">
        <v>66</v>
      </c>
      <c r="AE11" s="310" t="n">
        <v>9.7</v>
      </c>
      <c r="AF11" s="311" t="s">
        <v>66</v>
      </c>
      <c r="AG11" s="310" t="n">
        <v>18</v>
      </c>
      <c r="AH11" s="312" t="s">
        <v>66</v>
      </c>
      <c r="AI11" s="310" t="n">
        <v>12.8</v>
      </c>
      <c r="AJ11" s="311" t="s">
        <v>66</v>
      </c>
      <c r="AK11" s="313" t="n">
        <v>3.8</v>
      </c>
      <c r="AL11" s="312" t="s">
        <v>66</v>
      </c>
      <c r="AM11" s="310" t="n">
        <v>6</v>
      </c>
      <c r="AN11" s="311" t="s">
        <v>66</v>
      </c>
      <c r="AO11" s="314" t="n">
        <v>3.6</v>
      </c>
      <c r="AP11" s="312" t="s">
        <v>66</v>
      </c>
      <c r="AQ11" s="310" t="n">
        <v>8.1</v>
      </c>
      <c r="AR11" s="315" t="s">
        <v>66</v>
      </c>
      <c r="AS11" s="310" t="n">
        <v>5.9</v>
      </c>
      <c r="AT11" s="316" t="s">
        <v>75</v>
      </c>
      <c r="AU11" s="310" t="n">
        <v>4.4</v>
      </c>
      <c r="AV11" s="317" t="s">
        <v>75</v>
      </c>
      <c r="AW11" s="313" t="n">
        <v>-5.3</v>
      </c>
      <c r="AX11" s="316" t="s">
        <v>75</v>
      </c>
      <c r="AY11" s="310" t="n">
        <v>22.1</v>
      </c>
      <c r="AZ11" s="318" t="s">
        <v>75</v>
      </c>
      <c r="BA11" s="319" t="n">
        <v>4.1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0</v>
      </c>
      <c r="D12" s="311" t="s">
        <v>66</v>
      </c>
      <c r="E12" s="310" t="n">
        <v>26.4</v>
      </c>
      <c r="F12" s="312" t="s">
        <v>66</v>
      </c>
      <c r="G12" s="310" t="n">
        <v>35.1</v>
      </c>
      <c r="H12" s="311" t="s">
        <v>66</v>
      </c>
      <c r="I12" s="313" t="n">
        <v>32.4</v>
      </c>
      <c r="J12" s="312" t="s">
        <v>66</v>
      </c>
      <c r="K12" s="310" t="n">
        <v>19.5</v>
      </c>
      <c r="L12" s="311" t="s">
        <v>66</v>
      </c>
      <c r="M12" s="314" t="n">
        <v>30.6</v>
      </c>
      <c r="N12" s="312" t="s">
        <v>66</v>
      </c>
      <c r="O12" s="310" t="n">
        <v>47.2</v>
      </c>
      <c r="P12" s="315" t="s">
        <v>66</v>
      </c>
      <c r="Q12" s="310" t="n">
        <v>5.6</v>
      </c>
      <c r="R12" s="316" t="s">
        <v>75</v>
      </c>
      <c r="S12" s="310" t="n">
        <v>-12.5</v>
      </c>
      <c r="T12" s="317" t="s">
        <v>75</v>
      </c>
      <c r="U12" s="313" t="n">
        <v>-12.5</v>
      </c>
      <c r="V12" s="316" t="s">
        <v>75</v>
      </c>
      <c r="W12" s="310" t="n">
        <v>18.2</v>
      </c>
      <c r="X12" s="318" t="s">
        <v>75</v>
      </c>
      <c r="Y12" s="319" t="n">
        <v>-8.2</v>
      </c>
      <c r="Z12" s="307"/>
      <c r="AA12" s="306"/>
      <c r="AB12" s="307"/>
      <c r="AC12" s="308" t="s">
        <v>146</v>
      </c>
      <c r="AD12" s="309" t="s">
        <v>66</v>
      </c>
      <c r="AE12" s="310" t="n">
        <v>-3.7</v>
      </c>
      <c r="AF12" s="311" t="s">
        <v>66</v>
      </c>
      <c r="AG12" s="310" t="n">
        <v>14.8</v>
      </c>
      <c r="AH12" s="312" t="s">
        <v>66</v>
      </c>
      <c r="AI12" s="310" t="n">
        <v>24.1</v>
      </c>
      <c r="AJ12" s="311" t="s">
        <v>66</v>
      </c>
      <c r="AK12" s="313" t="n">
        <v>34.5</v>
      </c>
      <c r="AL12" s="312" t="s">
        <v>66</v>
      </c>
      <c r="AM12" s="310" t="n">
        <v>15.4</v>
      </c>
      <c r="AN12" s="311" t="s">
        <v>66</v>
      </c>
      <c r="AO12" s="314" t="n">
        <v>7.7</v>
      </c>
      <c r="AP12" s="312" t="s">
        <v>66</v>
      </c>
      <c r="AQ12" s="310" t="n">
        <v>17.9</v>
      </c>
      <c r="AR12" s="315" t="s">
        <v>66</v>
      </c>
      <c r="AS12" s="310" t="n">
        <v>3.7</v>
      </c>
      <c r="AT12" s="316" t="s">
        <v>75</v>
      </c>
      <c r="AU12" s="310" t="n">
        <v>-8.7</v>
      </c>
      <c r="AV12" s="317" t="s">
        <v>75</v>
      </c>
      <c r="AW12" s="313" t="n">
        <v>-5</v>
      </c>
      <c r="AX12" s="316" t="s">
        <v>75</v>
      </c>
      <c r="AY12" s="310" t="n">
        <v>-12.5</v>
      </c>
      <c r="AZ12" s="318" t="s">
        <v>75</v>
      </c>
      <c r="BA12" s="319" t="n">
        <v>-27.3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7</v>
      </c>
      <c r="D13" s="311" t="s">
        <v>66</v>
      </c>
      <c r="E13" s="310" t="n">
        <v>29.6</v>
      </c>
      <c r="F13" s="312" t="s">
        <v>66</v>
      </c>
      <c r="G13" s="310" t="n">
        <v>23.7</v>
      </c>
      <c r="H13" s="311" t="s">
        <v>66</v>
      </c>
      <c r="I13" s="313" t="n">
        <v>26.5</v>
      </c>
      <c r="J13" s="312" t="s">
        <v>66</v>
      </c>
      <c r="K13" s="310" t="n">
        <v>22.1</v>
      </c>
      <c r="L13" s="311" t="s">
        <v>66</v>
      </c>
      <c r="M13" s="314" t="n">
        <v>23.6</v>
      </c>
      <c r="N13" s="312" t="s">
        <v>66</v>
      </c>
      <c r="O13" s="310" t="n">
        <v>15.6</v>
      </c>
      <c r="P13" s="315" t="s">
        <v>66</v>
      </c>
      <c r="Q13" s="310" t="n">
        <v>11.5</v>
      </c>
      <c r="R13" s="316" t="s">
        <v>75</v>
      </c>
      <c r="S13" s="310" t="n">
        <v>6.5</v>
      </c>
      <c r="T13" s="317" t="s">
        <v>75</v>
      </c>
      <c r="U13" s="313" t="n">
        <v>-0.5</v>
      </c>
      <c r="V13" s="316" t="s">
        <v>75</v>
      </c>
      <c r="W13" s="310" t="n">
        <v>20.5</v>
      </c>
      <c r="X13" s="318" t="s">
        <v>75</v>
      </c>
      <c r="Y13" s="319" t="n">
        <v>-9.1</v>
      </c>
      <c r="Z13" s="307"/>
      <c r="AA13" s="306"/>
      <c r="AB13" s="307"/>
      <c r="AC13" s="320" t="s">
        <v>147</v>
      </c>
      <c r="AD13" s="321" t="s">
        <v>66</v>
      </c>
      <c r="AE13" s="310" t="n">
        <v>9.8</v>
      </c>
      <c r="AF13" s="311" t="s">
        <v>66</v>
      </c>
      <c r="AG13" s="310" t="n">
        <v>15.3</v>
      </c>
      <c r="AH13" s="312" t="s">
        <v>66</v>
      </c>
      <c r="AI13" s="310" t="n">
        <v>9.9</v>
      </c>
      <c r="AJ13" s="311" t="s">
        <v>66</v>
      </c>
      <c r="AK13" s="313" t="n">
        <v>11.4</v>
      </c>
      <c r="AL13" s="312" t="s">
        <v>66</v>
      </c>
      <c r="AM13" s="310" t="n">
        <v>5.2</v>
      </c>
      <c r="AN13" s="311" t="s">
        <v>66</v>
      </c>
      <c r="AO13" s="314" t="n">
        <v>6.7</v>
      </c>
      <c r="AP13" s="312" t="s">
        <v>66</v>
      </c>
      <c r="AQ13" s="310" t="n">
        <v>2.6</v>
      </c>
      <c r="AR13" s="315" t="s">
        <v>66</v>
      </c>
      <c r="AS13" s="310" t="n">
        <v>8.9</v>
      </c>
      <c r="AT13" s="316" t="s">
        <v>75</v>
      </c>
      <c r="AU13" s="310" t="n">
        <v>5.9</v>
      </c>
      <c r="AV13" s="317" t="s">
        <v>75</v>
      </c>
      <c r="AW13" s="313" t="n">
        <v>-3.9</v>
      </c>
      <c r="AX13" s="316" t="s">
        <v>75</v>
      </c>
      <c r="AY13" s="310" t="n">
        <v>12.9</v>
      </c>
      <c r="AZ13" s="318" t="s">
        <v>75</v>
      </c>
      <c r="BA13" s="319" t="n">
        <v>-2.4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-14.1</v>
      </c>
      <c r="D14" s="311" t="s">
        <v>66</v>
      </c>
      <c r="E14" s="310" t="n">
        <v>31.8</v>
      </c>
      <c r="F14" s="312" t="s">
        <v>66</v>
      </c>
      <c r="G14" s="310" t="n">
        <v>24.2</v>
      </c>
      <c r="H14" s="311" t="s">
        <v>66</v>
      </c>
      <c r="I14" s="313" t="n">
        <v>28.3</v>
      </c>
      <c r="J14" s="312" t="s">
        <v>66</v>
      </c>
      <c r="K14" s="310" t="n">
        <v>22.8</v>
      </c>
      <c r="L14" s="311" t="s">
        <v>66</v>
      </c>
      <c r="M14" s="314" t="n">
        <v>17.6</v>
      </c>
      <c r="N14" s="312" t="s">
        <v>66</v>
      </c>
      <c r="O14" s="310" t="n">
        <v>15</v>
      </c>
      <c r="P14" s="315" t="s">
        <v>66</v>
      </c>
      <c r="Q14" s="310" t="n">
        <v>16.4</v>
      </c>
      <c r="R14" s="316" t="s">
        <v>75</v>
      </c>
      <c r="S14" s="310" t="n">
        <v>-9.4</v>
      </c>
      <c r="T14" s="317" t="s">
        <v>75</v>
      </c>
      <c r="U14" s="313" t="n">
        <v>4.7</v>
      </c>
      <c r="V14" s="316" t="s">
        <v>75</v>
      </c>
      <c r="W14" s="310" t="n">
        <v>14.9</v>
      </c>
      <c r="X14" s="318" t="s">
        <v>75</v>
      </c>
      <c r="Y14" s="319" t="n">
        <v>-16.9</v>
      </c>
      <c r="Z14" s="307"/>
      <c r="AA14" s="306"/>
      <c r="AB14" s="307"/>
      <c r="AC14" s="320" t="s">
        <v>94</v>
      </c>
      <c r="AD14" s="321" t="s">
        <v>66</v>
      </c>
      <c r="AE14" s="310" t="n">
        <v>-8.5</v>
      </c>
      <c r="AF14" s="311" t="s">
        <v>66</v>
      </c>
      <c r="AG14" s="310" t="n">
        <v>10.8</v>
      </c>
      <c r="AH14" s="312" t="s">
        <v>66</v>
      </c>
      <c r="AI14" s="310" t="n">
        <v>10.2</v>
      </c>
      <c r="AJ14" s="311" t="s">
        <v>66</v>
      </c>
      <c r="AK14" s="313" t="n">
        <v>18.7</v>
      </c>
      <c r="AL14" s="312" t="s">
        <v>66</v>
      </c>
      <c r="AM14" s="310" t="n">
        <v>19.6</v>
      </c>
      <c r="AN14" s="311" t="s">
        <v>66</v>
      </c>
      <c r="AO14" s="314" t="n">
        <v>16.7</v>
      </c>
      <c r="AP14" s="312" t="s">
        <v>66</v>
      </c>
      <c r="AQ14" s="310" t="n">
        <v>0</v>
      </c>
      <c r="AR14" s="315" t="s">
        <v>66</v>
      </c>
      <c r="AS14" s="310" t="n">
        <v>3.6</v>
      </c>
      <c r="AT14" s="316" t="s">
        <v>75</v>
      </c>
      <c r="AU14" s="310" t="n">
        <v>-5.8</v>
      </c>
      <c r="AV14" s="317" t="s">
        <v>75</v>
      </c>
      <c r="AW14" s="313" t="n">
        <v>2.7</v>
      </c>
      <c r="AX14" s="316" t="s">
        <v>75</v>
      </c>
      <c r="AY14" s="310" t="n">
        <v>9.6</v>
      </c>
      <c r="AZ14" s="318" t="s">
        <v>75</v>
      </c>
      <c r="BA14" s="319" t="n">
        <v>-1.2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4.3</v>
      </c>
      <c r="D15" s="311" t="s">
        <v>66</v>
      </c>
      <c r="E15" s="310" t="n">
        <v>23.5</v>
      </c>
      <c r="F15" s="312" t="s">
        <v>66</v>
      </c>
      <c r="G15" s="310" t="n">
        <v>20.2</v>
      </c>
      <c r="H15" s="311" t="s">
        <v>66</v>
      </c>
      <c r="I15" s="313" t="n">
        <v>21.1</v>
      </c>
      <c r="J15" s="312" t="s">
        <v>66</v>
      </c>
      <c r="K15" s="310" t="n">
        <v>-2.6</v>
      </c>
      <c r="L15" s="311" t="s">
        <v>66</v>
      </c>
      <c r="M15" s="314" t="n">
        <v>5.2</v>
      </c>
      <c r="N15" s="312" t="s">
        <v>66</v>
      </c>
      <c r="O15" s="310" t="n">
        <v>9.1</v>
      </c>
      <c r="P15" s="315" t="s">
        <v>66</v>
      </c>
      <c r="Q15" s="310" t="n">
        <v>10.4</v>
      </c>
      <c r="R15" s="316" t="s">
        <v>75</v>
      </c>
      <c r="S15" s="310" t="n">
        <v>2.5</v>
      </c>
      <c r="T15" s="317" t="s">
        <v>75</v>
      </c>
      <c r="U15" s="313" t="n">
        <v>-1.8</v>
      </c>
      <c r="V15" s="316" t="s">
        <v>75</v>
      </c>
      <c r="W15" s="310" t="n">
        <v>13.8</v>
      </c>
      <c r="X15" s="318" t="s">
        <v>75</v>
      </c>
      <c r="Y15" s="319" t="n">
        <v>-9.7</v>
      </c>
      <c r="Z15" s="307"/>
      <c r="AA15" s="306"/>
      <c r="AB15" s="307"/>
      <c r="AC15" s="320" t="s">
        <v>148</v>
      </c>
      <c r="AD15" s="321" t="s">
        <v>66</v>
      </c>
      <c r="AE15" s="310" t="n">
        <v>-11.5</v>
      </c>
      <c r="AF15" s="311" t="s">
        <v>66</v>
      </c>
      <c r="AG15" s="310" t="n">
        <v>14.7</v>
      </c>
      <c r="AH15" s="312" t="s">
        <v>66</v>
      </c>
      <c r="AI15" s="310" t="n">
        <v>15.3</v>
      </c>
      <c r="AJ15" s="311" t="s">
        <v>66</v>
      </c>
      <c r="AK15" s="313" t="n">
        <v>5.3</v>
      </c>
      <c r="AL15" s="312" t="s">
        <v>66</v>
      </c>
      <c r="AM15" s="310" t="n">
        <v>-10</v>
      </c>
      <c r="AN15" s="311" t="s">
        <v>66</v>
      </c>
      <c r="AO15" s="314" t="n">
        <v>2.5</v>
      </c>
      <c r="AP15" s="312" t="s">
        <v>66</v>
      </c>
      <c r="AQ15" s="310" t="n">
        <v>14.3</v>
      </c>
      <c r="AR15" s="315" t="s">
        <v>66</v>
      </c>
      <c r="AS15" s="310" t="n">
        <v>-2.1</v>
      </c>
      <c r="AT15" s="316" t="s">
        <v>75</v>
      </c>
      <c r="AU15" s="310" t="n">
        <v>0</v>
      </c>
      <c r="AV15" s="317" t="s">
        <v>75</v>
      </c>
      <c r="AW15" s="313" t="n">
        <v>11.5</v>
      </c>
      <c r="AX15" s="316" t="s">
        <v>75</v>
      </c>
      <c r="AY15" s="310" t="n">
        <v>6.1</v>
      </c>
      <c r="AZ15" s="318" t="s">
        <v>75</v>
      </c>
      <c r="BA15" s="319" t="n">
        <v>-8.6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0</v>
      </c>
      <c r="D16" s="311" t="s">
        <v>66</v>
      </c>
      <c r="E16" s="310" t="n">
        <v>30.6</v>
      </c>
      <c r="F16" s="312" t="s">
        <v>66</v>
      </c>
      <c r="G16" s="310" t="n">
        <v>28.6</v>
      </c>
      <c r="H16" s="311" t="s">
        <v>66</v>
      </c>
      <c r="I16" s="313" t="n">
        <v>30.6</v>
      </c>
      <c r="J16" s="312" t="s">
        <v>66</v>
      </c>
      <c r="K16" s="310" t="n">
        <v>18</v>
      </c>
      <c r="L16" s="311" t="s">
        <v>66</v>
      </c>
      <c r="M16" s="314" t="n">
        <v>17</v>
      </c>
      <c r="N16" s="312" t="s">
        <v>66</v>
      </c>
      <c r="O16" s="310" t="n">
        <v>27</v>
      </c>
      <c r="P16" s="315" t="s">
        <v>66</v>
      </c>
      <c r="Q16" s="310" t="n">
        <v>2.1</v>
      </c>
      <c r="R16" s="316" t="s">
        <v>75</v>
      </c>
      <c r="S16" s="310" t="n">
        <v>-6.3</v>
      </c>
      <c r="T16" s="317" t="s">
        <v>75</v>
      </c>
      <c r="U16" s="313" t="n">
        <v>-6.3</v>
      </c>
      <c r="V16" s="316" t="s">
        <v>75</v>
      </c>
      <c r="W16" s="310" t="n">
        <v>24.2</v>
      </c>
      <c r="X16" s="318" t="s">
        <v>75</v>
      </c>
      <c r="Y16" s="319" t="n">
        <v>-6.4</v>
      </c>
      <c r="Z16" s="307"/>
      <c r="AA16" s="306"/>
      <c r="AB16" s="307"/>
      <c r="AC16" s="320" t="s">
        <v>96</v>
      </c>
      <c r="AD16" s="321" t="s">
        <v>66</v>
      </c>
      <c r="AE16" s="310" t="n">
        <v>-2.4</v>
      </c>
      <c r="AF16" s="311" t="s">
        <v>66</v>
      </c>
      <c r="AG16" s="310" t="n">
        <v>12.4</v>
      </c>
      <c r="AH16" s="312" t="s">
        <v>66</v>
      </c>
      <c r="AI16" s="310" t="n">
        <v>13.9</v>
      </c>
      <c r="AJ16" s="311" t="s">
        <v>66</v>
      </c>
      <c r="AK16" s="313" t="n">
        <v>12.7</v>
      </c>
      <c r="AL16" s="312" t="s">
        <v>66</v>
      </c>
      <c r="AM16" s="310" t="n">
        <v>8.8</v>
      </c>
      <c r="AN16" s="311" t="s">
        <v>66</v>
      </c>
      <c r="AO16" s="314" t="n">
        <v>5</v>
      </c>
      <c r="AP16" s="312" t="s">
        <v>66</v>
      </c>
      <c r="AQ16" s="310" t="n">
        <v>4.9</v>
      </c>
      <c r="AR16" s="315" t="s">
        <v>66</v>
      </c>
      <c r="AS16" s="310" t="n">
        <v>-2.4</v>
      </c>
      <c r="AT16" s="316" t="s">
        <v>75</v>
      </c>
      <c r="AU16" s="310" t="n">
        <v>-13</v>
      </c>
      <c r="AV16" s="317" t="s">
        <v>75</v>
      </c>
      <c r="AW16" s="313" t="n">
        <v>-10.6</v>
      </c>
      <c r="AX16" s="316" t="s">
        <v>75</v>
      </c>
      <c r="AY16" s="310" t="n">
        <v>9</v>
      </c>
      <c r="AZ16" s="318" t="s">
        <v>75</v>
      </c>
      <c r="BA16" s="319" t="n">
        <v>-3.4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-11</v>
      </c>
      <c r="D17" s="311" t="s">
        <v>66</v>
      </c>
      <c r="E17" s="310" t="n">
        <v>19.8</v>
      </c>
      <c r="F17" s="312" t="s">
        <v>66</v>
      </c>
      <c r="G17" s="310" t="n">
        <v>35.5</v>
      </c>
      <c r="H17" s="311" t="s">
        <v>66</v>
      </c>
      <c r="I17" s="313" t="n">
        <v>28.9</v>
      </c>
      <c r="J17" s="312" t="s">
        <v>66</v>
      </c>
      <c r="K17" s="310" t="n">
        <v>28.2</v>
      </c>
      <c r="L17" s="311" t="s">
        <v>66</v>
      </c>
      <c r="M17" s="314" t="n">
        <v>14.6</v>
      </c>
      <c r="N17" s="312" t="s">
        <v>66</v>
      </c>
      <c r="O17" s="310" t="n">
        <v>10.9</v>
      </c>
      <c r="P17" s="315" t="s">
        <v>66</v>
      </c>
      <c r="Q17" s="310" t="n">
        <v>3.3</v>
      </c>
      <c r="R17" s="316" t="s">
        <v>75</v>
      </c>
      <c r="S17" s="310" t="n">
        <v>13.5</v>
      </c>
      <c r="T17" s="317" t="s">
        <v>75</v>
      </c>
      <c r="U17" s="313" t="n">
        <v>24.5</v>
      </c>
      <c r="V17" s="316" t="s">
        <v>75</v>
      </c>
      <c r="W17" s="310" t="n">
        <v>23.6</v>
      </c>
      <c r="X17" s="318" t="s">
        <v>75</v>
      </c>
      <c r="Y17" s="319" t="n">
        <v>3.8</v>
      </c>
      <c r="Z17" s="307"/>
      <c r="AA17" s="306"/>
      <c r="AB17" s="307"/>
      <c r="AC17" s="320" t="s">
        <v>149</v>
      </c>
      <c r="AD17" s="321" t="s">
        <v>66</v>
      </c>
      <c r="AE17" s="310" t="n">
        <v>-10.8</v>
      </c>
      <c r="AF17" s="311" t="s">
        <v>66</v>
      </c>
      <c r="AG17" s="310" t="n">
        <v>9.2</v>
      </c>
      <c r="AH17" s="312" t="s">
        <v>66</v>
      </c>
      <c r="AI17" s="310" t="n">
        <v>6.5</v>
      </c>
      <c r="AJ17" s="311" t="s">
        <v>66</v>
      </c>
      <c r="AK17" s="313" t="n">
        <v>16.1</v>
      </c>
      <c r="AL17" s="312" t="s">
        <v>66</v>
      </c>
      <c r="AM17" s="310" t="n">
        <v>11</v>
      </c>
      <c r="AN17" s="311" t="s">
        <v>66</v>
      </c>
      <c r="AO17" s="314" t="n">
        <v>1.5</v>
      </c>
      <c r="AP17" s="312" t="s">
        <v>66</v>
      </c>
      <c r="AQ17" s="310" t="n">
        <v>3.1</v>
      </c>
      <c r="AR17" s="315" t="s">
        <v>66</v>
      </c>
      <c r="AS17" s="310" t="n">
        <v>4.7</v>
      </c>
      <c r="AT17" s="316" t="s">
        <v>75</v>
      </c>
      <c r="AU17" s="310" t="n">
        <v>0</v>
      </c>
      <c r="AV17" s="317" t="s">
        <v>75</v>
      </c>
      <c r="AW17" s="313" t="n">
        <v>10.8</v>
      </c>
      <c r="AX17" s="316" t="s">
        <v>75</v>
      </c>
      <c r="AY17" s="310" t="n">
        <v>12.7</v>
      </c>
      <c r="AZ17" s="318" t="s">
        <v>75</v>
      </c>
      <c r="BA17" s="319" t="n">
        <v>3.5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0.8</v>
      </c>
      <c r="D18" s="311" t="s">
        <v>66</v>
      </c>
      <c r="E18" s="310" t="n">
        <v>12.9</v>
      </c>
      <c r="F18" s="312" t="s">
        <v>66</v>
      </c>
      <c r="G18" s="310" t="n">
        <v>20.2</v>
      </c>
      <c r="H18" s="311" t="s">
        <v>66</v>
      </c>
      <c r="I18" s="313" t="n">
        <v>20</v>
      </c>
      <c r="J18" s="312" t="s">
        <v>66</v>
      </c>
      <c r="K18" s="310" t="n">
        <v>25.7</v>
      </c>
      <c r="L18" s="311" t="s">
        <v>66</v>
      </c>
      <c r="M18" s="314" t="n">
        <v>18.5</v>
      </c>
      <c r="N18" s="312" t="s">
        <v>66</v>
      </c>
      <c r="O18" s="310" t="n">
        <v>6.8</v>
      </c>
      <c r="P18" s="315" t="s">
        <v>66</v>
      </c>
      <c r="Q18" s="310" t="n">
        <v>5.4</v>
      </c>
      <c r="R18" s="316" t="s">
        <v>75</v>
      </c>
      <c r="S18" s="310" t="n">
        <v>9.5</v>
      </c>
      <c r="T18" s="317" t="s">
        <v>75</v>
      </c>
      <c r="U18" s="313" t="n">
        <v>8.7</v>
      </c>
      <c r="V18" s="316" t="s">
        <v>75</v>
      </c>
      <c r="W18" s="310" t="n">
        <v>12</v>
      </c>
      <c r="X18" s="318" t="s">
        <v>75</v>
      </c>
      <c r="Y18" s="319" t="n">
        <v>-0.9</v>
      </c>
      <c r="Z18" s="307"/>
      <c r="AA18" s="306"/>
      <c r="AB18" s="307"/>
      <c r="AC18" s="308" t="s">
        <v>98</v>
      </c>
      <c r="AD18" s="321" t="s">
        <v>66</v>
      </c>
      <c r="AE18" s="310" t="n">
        <v>6.5</v>
      </c>
      <c r="AF18" s="311" t="s">
        <v>66</v>
      </c>
      <c r="AG18" s="310" t="n">
        <v>8.6</v>
      </c>
      <c r="AH18" s="312" t="s">
        <v>66</v>
      </c>
      <c r="AI18" s="310" t="n">
        <v>13.4</v>
      </c>
      <c r="AJ18" s="311" t="s">
        <v>66</v>
      </c>
      <c r="AK18" s="313" t="n">
        <v>11.5</v>
      </c>
      <c r="AL18" s="312" t="s">
        <v>66</v>
      </c>
      <c r="AM18" s="310" t="n">
        <v>18.4</v>
      </c>
      <c r="AN18" s="311" t="s">
        <v>66</v>
      </c>
      <c r="AO18" s="314" t="n">
        <v>9.4</v>
      </c>
      <c r="AP18" s="312" t="s">
        <v>66</v>
      </c>
      <c r="AQ18" s="310" t="n">
        <v>2.6</v>
      </c>
      <c r="AR18" s="315" t="s">
        <v>66</v>
      </c>
      <c r="AS18" s="310" t="n">
        <v>5.8</v>
      </c>
      <c r="AT18" s="316" t="s">
        <v>75</v>
      </c>
      <c r="AU18" s="310" t="n">
        <v>1.6</v>
      </c>
      <c r="AV18" s="317" t="s">
        <v>75</v>
      </c>
      <c r="AW18" s="313" t="n">
        <v>-4.9</v>
      </c>
      <c r="AX18" s="316" t="s">
        <v>75</v>
      </c>
      <c r="AY18" s="310" t="n">
        <v>3.3</v>
      </c>
      <c r="AZ18" s="318" t="s">
        <v>75</v>
      </c>
      <c r="BA18" s="319" t="n">
        <v>-5.3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-10.7</v>
      </c>
      <c r="D19" s="311" t="s">
        <v>66</v>
      </c>
      <c r="E19" s="310" t="n">
        <v>12.8</v>
      </c>
      <c r="F19" s="312" t="s">
        <v>66</v>
      </c>
      <c r="G19" s="310" t="n">
        <v>21.8</v>
      </c>
      <c r="H19" s="311" t="s">
        <v>66</v>
      </c>
      <c r="I19" s="313" t="n">
        <v>21.7</v>
      </c>
      <c r="J19" s="312" t="s">
        <v>66</v>
      </c>
      <c r="K19" s="310" t="n">
        <v>21.7</v>
      </c>
      <c r="L19" s="311" t="s">
        <v>66</v>
      </c>
      <c r="M19" s="314" t="n">
        <v>15.9</v>
      </c>
      <c r="N19" s="312" t="s">
        <v>66</v>
      </c>
      <c r="O19" s="310" t="n">
        <v>4.1</v>
      </c>
      <c r="P19" s="315" t="s">
        <v>66</v>
      </c>
      <c r="Q19" s="310" t="n">
        <v>0.9</v>
      </c>
      <c r="R19" s="316" t="s">
        <v>75</v>
      </c>
      <c r="S19" s="310" t="n">
        <v>-9.9</v>
      </c>
      <c r="T19" s="317" t="s">
        <v>75</v>
      </c>
      <c r="U19" s="313" t="n">
        <v>0.8</v>
      </c>
      <c r="V19" s="316" t="s">
        <v>75</v>
      </c>
      <c r="W19" s="310" t="n">
        <v>9.7</v>
      </c>
      <c r="X19" s="318" t="s">
        <v>75</v>
      </c>
      <c r="Y19" s="319" t="n">
        <v>-3.1</v>
      </c>
      <c r="Z19" s="307"/>
      <c r="AA19" s="306"/>
      <c r="AB19" s="307"/>
      <c r="AC19" s="320" t="s">
        <v>99</v>
      </c>
      <c r="AD19" s="321" t="s">
        <v>66</v>
      </c>
      <c r="AE19" s="310" t="n">
        <v>-7.4</v>
      </c>
      <c r="AF19" s="311" t="s">
        <v>66</v>
      </c>
      <c r="AG19" s="310" t="n">
        <v>7.9</v>
      </c>
      <c r="AH19" s="312" t="s">
        <v>66</v>
      </c>
      <c r="AI19" s="310" t="n">
        <v>11.8</v>
      </c>
      <c r="AJ19" s="311" t="s">
        <v>66</v>
      </c>
      <c r="AK19" s="313" t="n">
        <v>11.3</v>
      </c>
      <c r="AL19" s="312" t="s">
        <v>66</v>
      </c>
      <c r="AM19" s="310" t="n">
        <v>13</v>
      </c>
      <c r="AN19" s="311" t="s">
        <v>66</v>
      </c>
      <c r="AO19" s="314" t="n">
        <v>5.2</v>
      </c>
      <c r="AP19" s="312" t="s">
        <v>66</v>
      </c>
      <c r="AQ19" s="310" t="n">
        <v>-7.5</v>
      </c>
      <c r="AR19" s="315" t="s">
        <v>66</v>
      </c>
      <c r="AS19" s="310" t="n">
        <v>-4.5</v>
      </c>
      <c r="AT19" s="316" t="s">
        <v>75</v>
      </c>
      <c r="AU19" s="310" t="n">
        <v>-9.6</v>
      </c>
      <c r="AV19" s="317" t="s">
        <v>75</v>
      </c>
      <c r="AW19" s="313" t="n">
        <v>-2.2</v>
      </c>
      <c r="AX19" s="316" t="s">
        <v>75</v>
      </c>
      <c r="AY19" s="310" t="n">
        <v>6</v>
      </c>
      <c r="AZ19" s="318" t="s">
        <v>75</v>
      </c>
      <c r="BA19" s="319" t="n">
        <v>-1.9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10.4</v>
      </c>
      <c r="D20" s="311" t="s">
        <v>66</v>
      </c>
      <c r="E20" s="310" t="n">
        <v>24.7</v>
      </c>
      <c r="F20" s="312" t="s">
        <v>66</v>
      </c>
      <c r="G20" s="310" t="n">
        <v>29.4</v>
      </c>
      <c r="H20" s="311" t="s">
        <v>66</v>
      </c>
      <c r="I20" s="313" t="n">
        <v>28.4</v>
      </c>
      <c r="J20" s="312" t="s">
        <v>66</v>
      </c>
      <c r="K20" s="310" t="n">
        <v>23.2</v>
      </c>
      <c r="L20" s="311" t="s">
        <v>66</v>
      </c>
      <c r="M20" s="314" t="n">
        <v>26.6</v>
      </c>
      <c r="N20" s="312" t="s">
        <v>66</v>
      </c>
      <c r="O20" s="310" t="n">
        <v>19.7</v>
      </c>
      <c r="P20" s="315" t="s">
        <v>66</v>
      </c>
      <c r="Q20" s="310" t="n">
        <v>18.5</v>
      </c>
      <c r="R20" s="316" t="s">
        <v>75</v>
      </c>
      <c r="S20" s="310" t="n">
        <v>3.8</v>
      </c>
      <c r="T20" s="317" t="s">
        <v>75</v>
      </c>
      <c r="U20" s="313" t="n">
        <v>-6.6</v>
      </c>
      <c r="V20" s="316" t="s">
        <v>75</v>
      </c>
      <c r="W20" s="310" t="n">
        <v>11.1</v>
      </c>
      <c r="X20" s="318" t="s">
        <v>75</v>
      </c>
      <c r="Y20" s="319" t="n">
        <v>-13.6</v>
      </c>
      <c r="Z20" s="307"/>
      <c r="AA20" s="306"/>
      <c r="AB20" s="307"/>
      <c r="AC20" s="320" t="s">
        <v>100</v>
      </c>
      <c r="AD20" s="321" t="s">
        <v>66</v>
      </c>
      <c r="AE20" s="310" t="n">
        <v>8.6</v>
      </c>
      <c r="AF20" s="311" t="s">
        <v>66</v>
      </c>
      <c r="AG20" s="310" t="n">
        <v>7.3</v>
      </c>
      <c r="AH20" s="312" t="s">
        <v>66</v>
      </c>
      <c r="AI20" s="310" t="n">
        <v>8.1</v>
      </c>
      <c r="AJ20" s="311" t="s">
        <v>66</v>
      </c>
      <c r="AK20" s="313" t="n">
        <v>10.7</v>
      </c>
      <c r="AL20" s="312" t="s">
        <v>66</v>
      </c>
      <c r="AM20" s="310" t="n">
        <v>9.3</v>
      </c>
      <c r="AN20" s="311" t="s">
        <v>66</v>
      </c>
      <c r="AO20" s="314" t="n">
        <v>8</v>
      </c>
      <c r="AP20" s="312" t="s">
        <v>66</v>
      </c>
      <c r="AQ20" s="310" t="n">
        <v>3</v>
      </c>
      <c r="AR20" s="315" t="s">
        <v>66</v>
      </c>
      <c r="AS20" s="310" t="n">
        <v>4.8</v>
      </c>
      <c r="AT20" s="316" t="s">
        <v>75</v>
      </c>
      <c r="AU20" s="310" t="n">
        <v>0.3</v>
      </c>
      <c r="AV20" s="317" t="s">
        <v>75</v>
      </c>
      <c r="AW20" s="313" t="n">
        <v>-8.3</v>
      </c>
      <c r="AX20" s="316" t="s">
        <v>75</v>
      </c>
      <c r="AY20" s="310" t="n">
        <v>2.8</v>
      </c>
      <c r="AZ20" s="318" t="s">
        <v>75</v>
      </c>
      <c r="BA20" s="319" t="n">
        <v>-4.5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-0.8</v>
      </c>
      <c r="D21" s="325" t="s">
        <v>66</v>
      </c>
      <c r="E21" s="324" t="n">
        <v>21.4</v>
      </c>
      <c r="F21" s="326" t="s">
        <v>66</v>
      </c>
      <c r="G21" s="324" t="n">
        <v>23.6</v>
      </c>
      <c r="H21" s="325" t="s">
        <v>66</v>
      </c>
      <c r="I21" s="327" t="n">
        <v>30.3</v>
      </c>
      <c r="J21" s="326" t="s">
        <v>66</v>
      </c>
      <c r="K21" s="324" t="n">
        <v>23.5</v>
      </c>
      <c r="L21" s="325" t="s">
        <v>66</v>
      </c>
      <c r="M21" s="328" t="n">
        <v>18</v>
      </c>
      <c r="N21" s="326" t="s">
        <v>66</v>
      </c>
      <c r="O21" s="324" t="n">
        <v>15.2</v>
      </c>
      <c r="P21" s="329" t="s">
        <v>66</v>
      </c>
      <c r="Q21" s="324" t="n">
        <v>6.9</v>
      </c>
      <c r="R21" s="330" t="s">
        <v>75</v>
      </c>
      <c r="S21" s="324" t="n">
        <v>-2.8</v>
      </c>
      <c r="T21" s="331" t="s">
        <v>75</v>
      </c>
      <c r="U21" s="327" t="n">
        <v>-2</v>
      </c>
      <c r="V21" s="330" t="s">
        <v>75</v>
      </c>
      <c r="W21" s="324" t="n">
        <v>14.2</v>
      </c>
      <c r="X21" s="332" t="s">
        <v>75</v>
      </c>
      <c r="Y21" s="333" t="n">
        <v>-7.2</v>
      </c>
      <c r="Z21" s="307"/>
      <c r="AA21" s="306"/>
      <c r="AB21" s="307"/>
      <c r="AC21" s="322" t="s">
        <v>23</v>
      </c>
      <c r="AD21" s="323" t="s">
        <v>66</v>
      </c>
      <c r="AE21" s="324" t="n">
        <v>-1.2</v>
      </c>
      <c r="AF21" s="325" t="s">
        <v>66</v>
      </c>
      <c r="AG21" s="324" t="n">
        <v>10.3</v>
      </c>
      <c r="AH21" s="326" t="s">
        <v>66</v>
      </c>
      <c r="AI21" s="324" t="n">
        <v>7.5</v>
      </c>
      <c r="AJ21" s="325" t="s">
        <v>66</v>
      </c>
      <c r="AK21" s="327" t="n">
        <v>16.8</v>
      </c>
      <c r="AL21" s="326" t="s">
        <v>66</v>
      </c>
      <c r="AM21" s="324" t="n">
        <v>17.2</v>
      </c>
      <c r="AN21" s="325" t="s">
        <v>66</v>
      </c>
      <c r="AO21" s="328" t="n">
        <v>10.4</v>
      </c>
      <c r="AP21" s="326" t="s">
        <v>66</v>
      </c>
      <c r="AQ21" s="324" t="n">
        <v>7.6</v>
      </c>
      <c r="AR21" s="329" t="s">
        <v>66</v>
      </c>
      <c r="AS21" s="324" t="n">
        <v>6.5</v>
      </c>
      <c r="AT21" s="330" t="s">
        <v>75</v>
      </c>
      <c r="AU21" s="324" t="n">
        <v>-3.5</v>
      </c>
      <c r="AV21" s="331" t="s">
        <v>75</v>
      </c>
      <c r="AW21" s="327" t="n">
        <v>-2.3</v>
      </c>
      <c r="AX21" s="330" t="s">
        <v>75</v>
      </c>
      <c r="AY21" s="324" t="n">
        <v>14.1</v>
      </c>
      <c r="AZ21" s="332" t="s">
        <v>75</v>
      </c>
      <c r="BA21" s="333" t="n">
        <v>3.8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7</v>
      </c>
      <c r="C28" s="285"/>
      <c r="D28" s="286" t="s">
        <v>9</v>
      </c>
      <c r="E28" s="286"/>
      <c r="F28" s="285" t="s">
        <v>7</v>
      </c>
      <c r="G28" s="285"/>
      <c r="H28" s="286" t="s">
        <v>9</v>
      </c>
      <c r="I28" s="286"/>
      <c r="J28" s="285" t="s">
        <v>7</v>
      </c>
      <c r="K28" s="285"/>
      <c r="L28" s="286" t="s">
        <v>9</v>
      </c>
      <c r="M28" s="286"/>
      <c r="N28" s="285" t="s">
        <v>7</v>
      </c>
      <c r="O28" s="285"/>
      <c r="P28" s="286" t="s">
        <v>9</v>
      </c>
      <c r="Q28" s="286"/>
      <c r="R28" s="287" t="s">
        <v>7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7</v>
      </c>
      <c r="AE28" s="285"/>
      <c r="AF28" s="286" t="s">
        <v>9</v>
      </c>
      <c r="AG28" s="286"/>
      <c r="AH28" s="285" t="s">
        <v>7</v>
      </c>
      <c r="AI28" s="285"/>
      <c r="AJ28" s="286" t="s">
        <v>9</v>
      </c>
      <c r="AK28" s="286"/>
      <c r="AL28" s="285" t="s">
        <v>7</v>
      </c>
      <c r="AM28" s="285"/>
      <c r="AN28" s="286" t="s">
        <v>9</v>
      </c>
      <c r="AO28" s="286"/>
      <c r="AP28" s="285" t="s">
        <v>7</v>
      </c>
      <c r="AQ28" s="285"/>
      <c r="AR28" s="286" t="s">
        <v>9</v>
      </c>
      <c r="AS28" s="286"/>
      <c r="AT28" s="287" t="s">
        <v>7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2.3</v>
      </c>
      <c r="D30" s="297" t="s">
        <v>66</v>
      </c>
      <c r="E30" s="296" t="n">
        <v>20.2</v>
      </c>
      <c r="F30" s="298" t="s">
        <v>66</v>
      </c>
      <c r="G30" s="296" t="n">
        <v>23.9</v>
      </c>
      <c r="H30" s="297" t="s">
        <v>66</v>
      </c>
      <c r="I30" s="299" t="n">
        <v>21</v>
      </c>
      <c r="J30" s="298" t="s">
        <v>66</v>
      </c>
      <c r="K30" s="296" t="n">
        <v>15</v>
      </c>
      <c r="L30" s="297" t="s">
        <v>66</v>
      </c>
      <c r="M30" s="300" t="n">
        <v>18</v>
      </c>
      <c r="N30" s="298" t="s">
        <v>66</v>
      </c>
      <c r="O30" s="296" t="n">
        <v>13</v>
      </c>
      <c r="P30" s="301" t="s">
        <v>66</v>
      </c>
      <c r="Q30" s="296" t="n">
        <v>8.8</v>
      </c>
      <c r="R30" s="302" t="s">
        <v>75</v>
      </c>
      <c r="S30" s="296" t="n">
        <v>0.1</v>
      </c>
      <c r="T30" s="303" t="s">
        <v>75</v>
      </c>
      <c r="U30" s="299" t="n">
        <v>-2.2</v>
      </c>
      <c r="V30" s="302" t="s">
        <v>75</v>
      </c>
      <c r="W30" s="296" t="n">
        <v>14.5</v>
      </c>
      <c r="X30" s="304" t="s">
        <v>75</v>
      </c>
      <c r="Y30" s="305" t="n">
        <v>-5.7</v>
      </c>
      <c r="Z30" s="306"/>
      <c r="AA30" s="306"/>
      <c r="AB30" s="307"/>
      <c r="AC30" s="294" t="s">
        <v>89</v>
      </c>
      <c r="AD30" s="295" t="s">
        <v>66</v>
      </c>
      <c r="AE30" s="296" t="n">
        <v>6.7</v>
      </c>
      <c r="AF30" s="297" t="s">
        <v>66</v>
      </c>
      <c r="AG30" s="296" t="n">
        <v>8.1</v>
      </c>
      <c r="AH30" s="298" t="s">
        <v>66</v>
      </c>
      <c r="AI30" s="296" t="n">
        <v>13.3</v>
      </c>
      <c r="AJ30" s="297" t="s">
        <v>66</v>
      </c>
      <c r="AK30" s="299" t="n">
        <v>10.3</v>
      </c>
      <c r="AL30" s="298" t="s">
        <v>66</v>
      </c>
      <c r="AM30" s="296" t="n">
        <v>19.5</v>
      </c>
      <c r="AN30" s="297" t="s">
        <v>66</v>
      </c>
      <c r="AO30" s="300" t="n">
        <v>8.1</v>
      </c>
      <c r="AP30" s="298" t="s">
        <v>66</v>
      </c>
      <c r="AQ30" s="296" t="n">
        <v>15.9</v>
      </c>
      <c r="AR30" s="301" t="s">
        <v>66</v>
      </c>
      <c r="AS30" s="296" t="n">
        <v>4.7</v>
      </c>
      <c r="AT30" s="302" t="s">
        <v>75</v>
      </c>
      <c r="AU30" s="296" t="n">
        <v>6.5</v>
      </c>
      <c r="AV30" s="303" t="s">
        <v>75</v>
      </c>
      <c r="AW30" s="299" t="n">
        <v>-0.2</v>
      </c>
      <c r="AX30" s="302" t="s">
        <v>75</v>
      </c>
      <c r="AY30" s="296" t="n">
        <v>7.5</v>
      </c>
      <c r="AZ30" s="304" t="s">
        <v>75</v>
      </c>
      <c r="BA30" s="305" t="n">
        <v>-0.6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29.7</v>
      </c>
      <c r="D31" s="311" t="s">
        <v>66</v>
      </c>
      <c r="E31" s="310" t="n">
        <v>36.2</v>
      </c>
      <c r="F31" s="312" t="s">
        <v>66</v>
      </c>
      <c r="G31" s="310" t="n">
        <v>34.6</v>
      </c>
      <c r="H31" s="311" t="s">
        <v>66</v>
      </c>
      <c r="I31" s="313" t="n">
        <v>38.7</v>
      </c>
      <c r="J31" s="312" t="s">
        <v>66</v>
      </c>
      <c r="K31" s="310" t="n">
        <v>45.6</v>
      </c>
      <c r="L31" s="311" t="s">
        <v>66</v>
      </c>
      <c r="M31" s="314" t="n">
        <v>43.7</v>
      </c>
      <c r="N31" s="312" t="s">
        <v>66</v>
      </c>
      <c r="O31" s="310" t="n">
        <v>43.6</v>
      </c>
      <c r="P31" s="315" t="s">
        <v>66</v>
      </c>
      <c r="Q31" s="310" t="n">
        <v>41.4</v>
      </c>
      <c r="R31" s="316" t="s">
        <v>75</v>
      </c>
      <c r="S31" s="310" t="n">
        <v>29.8</v>
      </c>
      <c r="T31" s="317" t="s">
        <v>75</v>
      </c>
      <c r="U31" s="313" t="n">
        <v>0.1</v>
      </c>
      <c r="V31" s="316" t="s">
        <v>75</v>
      </c>
      <c r="W31" s="310" t="n">
        <v>32.5</v>
      </c>
      <c r="X31" s="318" t="s">
        <v>75</v>
      </c>
      <c r="Y31" s="319" t="n">
        <v>-3.7</v>
      </c>
      <c r="Z31" s="307"/>
      <c r="AA31" s="306"/>
      <c r="AB31" s="307"/>
      <c r="AC31" s="308" t="s">
        <v>90</v>
      </c>
      <c r="AD31" s="309" t="s">
        <v>66</v>
      </c>
      <c r="AE31" s="310" t="n">
        <v>12.8</v>
      </c>
      <c r="AF31" s="311" t="s">
        <v>66</v>
      </c>
      <c r="AG31" s="310" t="n">
        <v>10.6</v>
      </c>
      <c r="AH31" s="312" t="s">
        <v>66</v>
      </c>
      <c r="AI31" s="310" t="n">
        <v>16.8</v>
      </c>
      <c r="AJ31" s="311" t="s">
        <v>66</v>
      </c>
      <c r="AK31" s="313" t="n">
        <v>9</v>
      </c>
      <c r="AL31" s="312" t="s">
        <v>66</v>
      </c>
      <c r="AM31" s="310" t="n">
        <v>20.7</v>
      </c>
      <c r="AN31" s="311" t="s">
        <v>66</v>
      </c>
      <c r="AO31" s="314" t="n">
        <v>14.9</v>
      </c>
      <c r="AP31" s="312" t="s">
        <v>66</v>
      </c>
      <c r="AQ31" s="310" t="n">
        <v>21.9</v>
      </c>
      <c r="AR31" s="315" t="s">
        <v>66</v>
      </c>
      <c r="AS31" s="310" t="n">
        <v>16.1</v>
      </c>
      <c r="AT31" s="316" t="s">
        <v>75</v>
      </c>
      <c r="AU31" s="310" t="n">
        <v>8.6</v>
      </c>
      <c r="AV31" s="317" t="s">
        <v>75</v>
      </c>
      <c r="AW31" s="313" t="n">
        <v>-4.2</v>
      </c>
      <c r="AX31" s="316" t="s">
        <v>75</v>
      </c>
      <c r="AY31" s="310" t="n">
        <v>14.2</v>
      </c>
      <c r="AZ31" s="318" t="s">
        <v>75</v>
      </c>
      <c r="BA31" s="319" t="n">
        <v>3.6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3.9</v>
      </c>
      <c r="D32" s="311" t="s">
        <v>66</v>
      </c>
      <c r="E32" s="310" t="n">
        <v>19.1</v>
      </c>
      <c r="F32" s="312" t="s">
        <v>66</v>
      </c>
      <c r="G32" s="310" t="n">
        <v>17.2</v>
      </c>
      <c r="H32" s="311" t="s">
        <v>66</v>
      </c>
      <c r="I32" s="313" t="n">
        <v>12.4</v>
      </c>
      <c r="J32" s="312" t="s">
        <v>66</v>
      </c>
      <c r="K32" s="310" t="n">
        <v>2.8</v>
      </c>
      <c r="L32" s="311" t="s">
        <v>66</v>
      </c>
      <c r="M32" s="314" t="n">
        <v>14</v>
      </c>
      <c r="N32" s="312" t="s">
        <v>66</v>
      </c>
      <c r="O32" s="310" t="n">
        <v>5.7</v>
      </c>
      <c r="P32" s="315" t="s">
        <v>66</v>
      </c>
      <c r="Q32" s="310" t="n">
        <v>1</v>
      </c>
      <c r="R32" s="316" t="s">
        <v>75</v>
      </c>
      <c r="S32" s="310" t="n">
        <v>-7.3</v>
      </c>
      <c r="T32" s="317" t="s">
        <v>75</v>
      </c>
      <c r="U32" s="313" t="n">
        <v>-11.2</v>
      </c>
      <c r="V32" s="316" t="s">
        <v>75</v>
      </c>
      <c r="W32" s="310" t="n">
        <v>13.6</v>
      </c>
      <c r="X32" s="318" t="s">
        <v>75</v>
      </c>
      <c r="Y32" s="319" t="n">
        <v>-5.5</v>
      </c>
      <c r="Z32" s="307"/>
      <c r="AA32" s="306"/>
      <c r="AB32" s="307"/>
      <c r="AC32" s="320" t="s">
        <v>145</v>
      </c>
      <c r="AD32" s="321" t="s">
        <v>66</v>
      </c>
      <c r="AE32" s="310" t="n">
        <v>13.5</v>
      </c>
      <c r="AF32" s="311" t="s">
        <v>66</v>
      </c>
      <c r="AG32" s="310" t="n">
        <v>15.8</v>
      </c>
      <c r="AH32" s="312" t="s">
        <v>66</v>
      </c>
      <c r="AI32" s="310" t="n">
        <v>20.6</v>
      </c>
      <c r="AJ32" s="311" t="s">
        <v>66</v>
      </c>
      <c r="AK32" s="313" t="n">
        <v>22.7</v>
      </c>
      <c r="AL32" s="312" t="s">
        <v>66</v>
      </c>
      <c r="AM32" s="310" t="n">
        <v>24.2</v>
      </c>
      <c r="AN32" s="311" t="s">
        <v>66</v>
      </c>
      <c r="AO32" s="314" t="n">
        <v>9.1</v>
      </c>
      <c r="AP32" s="312" t="s">
        <v>66</v>
      </c>
      <c r="AQ32" s="310" t="n">
        <v>14.7</v>
      </c>
      <c r="AR32" s="315" t="s">
        <v>66</v>
      </c>
      <c r="AS32" s="310" t="n">
        <v>5.2</v>
      </c>
      <c r="AT32" s="316" t="s">
        <v>75</v>
      </c>
      <c r="AU32" s="310" t="n">
        <v>0</v>
      </c>
      <c r="AV32" s="317" t="s">
        <v>75</v>
      </c>
      <c r="AW32" s="313" t="n">
        <v>-13.5</v>
      </c>
      <c r="AX32" s="316" t="s">
        <v>75</v>
      </c>
      <c r="AY32" s="310" t="n">
        <v>6.8</v>
      </c>
      <c r="AZ32" s="318" t="s">
        <v>75</v>
      </c>
      <c r="BA32" s="319" t="n">
        <v>-9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-3.2</v>
      </c>
      <c r="D33" s="311" t="s">
        <v>66</v>
      </c>
      <c r="E33" s="310" t="n">
        <v>32.3</v>
      </c>
      <c r="F33" s="312" t="s">
        <v>66</v>
      </c>
      <c r="G33" s="310" t="n">
        <v>36.4</v>
      </c>
      <c r="H33" s="311" t="s">
        <v>66</v>
      </c>
      <c r="I33" s="313" t="n">
        <v>42.4</v>
      </c>
      <c r="J33" s="312" t="s">
        <v>66</v>
      </c>
      <c r="K33" s="310" t="n">
        <v>15.6</v>
      </c>
      <c r="L33" s="311" t="s">
        <v>66</v>
      </c>
      <c r="M33" s="314" t="n">
        <v>25.8</v>
      </c>
      <c r="N33" s="312" t="s">
        <v>66</v>
      </c>
      <c r="O33" s="310" t="n">
        <v>38.7</v>
      </c>
      <c r="P33" s="315" t="s">
        <v>66</v>
      </c>
      <c r="Q33" s="310" t="n">
        <v>13.3</v>
      </c>
      <c r="R33" s="316" t="s">
        <v>75</v>
      </c>
      <c r="S33" s="310" t="n">
        <v>8.7</v>
      </c>
      <c r="T33" s="317" t="s">
        <v>75</v>
      </c>
      <c r="U33" s="313" t="n">
        <v>11.9</v>
      </c>
      <c r="V33" s="316" t="s">
        <v>75</v>
      </c>
      <c r="W33" s="310" t="n">
        <v>8.4</v>
      </c>
      <c r="X33" s="318" t="s">
        <v>75</v>
      </c>
      <c r="Y33" s="319" t="n">
        <v>-23.9</v>
      </c>
      <c r="Z33" s="307"/>
      <c r="AA33" s="306"/>
      <c r="AB33" s="307"/>
      <c r="AC33" s="308" t="s">
        <v>146</v>
      </c>
      <c r="AD33" s="309" t="s">
        <v>66</v>
      </c>
      <c r="AE33" s="310" t="n">
        <v>-20</v>
      </c>
      <c r="AF33" s="311" t="s">
        <v>66</v>
      </c>
      <c r="AG33" s="310" t="n">
        <v>0</v>
      </c>
      <c r="AH33" s="312" t="s">
        <v>66</v>
      </c>
      <c r="AI33" s="310" t="n">
        <v>6.6</v>
      </c>
      <c r="AJ33" s="311" t="s">
        <v>66</v>
      </c>
      <c r="AK33" s="313" t="n">
        <v>16.7</v>
      </c>
      <c r="AL33" s="312" t="s">
        <v>66</v>
      </c>
      <c r="AM33" s="310" t="n">
        <v>0</v>
      </c>
      <c r="AN33" s="311" t="s">
        <v>66</v>
      </c>
      <c r="AO33" s="314" t="n">
        <v>16.7</v>
      </c>
      <c r="AP33" s="312" t="s">
        <v>66</v>
      </c>
      <c r="AQ33" s="310" t="n">
        <v>16.1</v>
      </c>
      <c r="AR33" s="315" t="s">
        <v>66</v>
      </c>
      <c r="AS33" s="310" t="n">
        <v>9.7</v>
      </c>
      <c r="AT33" s="316" t="s">
        <v>75</v>
      </c>
      <c r="AU33" s="310" t="n">
        <v>0</v>
      </c>
      <c r="AV33" s="317" t="s">
        <v>75</v>
      </c>
      <c r="AW33" s="313" t="n">
        <v>20</v>
      </c>
      <c r="AX33" s="316" t="s">
        <v>75</v>
      </c>
      <c r="AY33" s="310" t="n">
        <v>17.9</v>
      </c>
      <c r="AZ33" s="318" t="s">
        <v>75</v>
      </c>
      <c r="BA33" s="319" t="n">
        <v>17.9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6.5</v>
      </c>
      <c r="D34" s="311" t="s">
        <v>66</v>
      </c>
      <c r="E34" s="310" t="n">
        <v>26.2</v>
      </c>
      <c r="F34" s="312" t="s">
        <v>66</v>
      </c>
      <c r="G34" s="310" t="n">
        <v>21.9</v>
      </c>
      <c r="H34" s="311" t="s">
        <v>66</v>
      </c>
      <c r="I34" s="313" t="n">
        <v>22.8</v>
      </c>
      <c r="J34" s="312" t="s">
        <v>66</v>
      </c>
      <c r="K34" s="310" t="n">
        <v>18.9</v>
      </c>
      <c r="L34" s="311" t="s">
        <v>66</v>
      </c>
      <c r="M34" s="314" t="n">
        <v>21</v>
      </c>
      <c r="N34" s="312" t="s">
        <v>66</v>
      </c>
      <c r="O34" s="310" t="n">
        <v>13</v>
      </c>
      <c r="P34" s="315" t="s">
        <v>66</v>
      </c>
      <c r="Q34" s="310" t="n">
        <v>11.4</v>
      </c>
      <c r="R34" s="316" t="s">
        <v>75</v>
      </c>
      <c r="S34" s="310" t="n">
        <v>5.2</v>
      </c>
      <c r="T34" s="317" t="s">
        <v>75</v>
      </c>
      <c r="U34" s="313" t="n">
        <v>-1.3</v>
      </c>
      <c r="V34" s="316" t="s">
        <v>75</v>
      </c>
      <c r="W34" s="310" t="n">
        <v>19.7</v>
      </c>
      <c r="X34" s="318" t="s">
        <v>75</v>
      </c>
      <c r="Y34" s="319" t="n">
        <v>-6.5</v>
      </c>
      <c r="Z34" s="307"/>
      <c r="AA34" s="306"/>
      <c r="AB34" s="307"/>
      <c r="AC34" s="320" t="s">
        <v>147</v>
      </c>
      <c r="AD34" s="321" t="s">
        <v>66</v>
      </c>
      <c r="AE34" s="310" t="n">
        <v>8.9</v>
      </c>
      <c r="AF34" s="311" t="s">
        <v>66</v>
      </c>
      <c r="AG34" s="310" t="n">
        <v>2.2</v>
      </c>
      <c r="AH34" s="312" t="s">
        <v>66</v>
      </c>
      <c r="AI34" s="310" t="n">
        <v>9</v>
      </c>
      <c r="AJ34" s="311" t="s">
        <v>66</v>
      </c>
      <c r="AK34" s="313" t="n">
        <v>9</v>
      </c>
      <c r="AL34" s="312" t="s">
        <v>66</v>
      </c>
      <c r="AM34" s="310" t="n">
        <v>14.3</v>
      </c>
      <c r="AN34" s="311" t="s">
        <v>66</v>
      </c>
      <c r="AO34" s="314" t="n">
        <v>3.4</v>
      </c>
      <c r="AP34" s="312" t="s">
        <v>66</v>
      </c>
      <c r="AQ34" s="310" t="n">
        <v>10.1</v>
      </c>
      <c r="AR34" s="315" t="s">
        <v>66</v>
      </c>
      <c r="AS34" s="310" t="n">
        <v>8.4</v>
      </c>
      <c r="AT34" s="316" t="s">
        <v>75</v>
      </c>
      <c r="AU34" s="310" t="n">
        <v>4.9</v>
      </c>
      <c r="AV34" s="317" t="s">
        <v>75</v>
      </c>
      <c r="AW34" s="313" t="n">
        <v>-4</v>
      </c>
      <c r="AX34" s="316" t="s">
        <v>75</v>
      </c>
      <c r="AY34" s="310" t="n">
        <v>3.1</v>
      </c>
      <c r="AZ34" s="318" t="s">
        <v>75</v>
      </c>
      <c r="BA34" s="319" t="n">
        <v>0.9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-18.2</v>
      </c>
      <c r="D35" s="311" t="s">
        <v>66</v>
      </c>
      <c r="E35" s="310" t="n">
        <v>31.5</v>
      </c>
      <c r="F35" s="312" t="s">
        <v>66</v>
      </c>
      <c r="G35" s="310" t="n">
        <v>23.2</v>
      </c>
      <c r="H35" s="311" t="s">
        <v>66</v>
      </c>
      <c r="I35" s="313" t="n">
        <v>27.7</v>
      </c>
      <c r="J35" s="312" t="s">
        <v>66</v>
      </c>
      <c r="K35" s="310" t="n">
        <v>12.3</v>
      </c>
      <c r="L35" s="311" t="s">
        <v>66</v>
      </c>
      <c r="M35" s="314" t="n">
        <v>16.4</v>
      </c>
      <c r="N35" s="312" t="s">
        <v>66</v>
      </c>
      <c r="O35" s="310" t="n">
        <v>21.9</v>
      </c>
      <c r="P35" s="315" t="s">
        <v>66</v>
      </c>
      <c r="Q35" s="310" t="n">
        <v>12.5</v>
      </c>
      <c r="R35" s="316" t="s">
        <v>75</v>
      </c>
      <c r="S35" s="310" t="n">
        <v>-10.6</v>
      </c>
      <c r="T35" s="317" t="s">
        <v>75</v>
      </c>
      <c r="U35" s="313" t="n">
        <v>7.6</v>
      </c>
      <c r="V35" s="316" t="s">
        <v>75</v>
      </c>
      <c r="W35" s="310" t="n">
        <v>16.6</v>
      </c>
      <c r="X35" s="318" t="s">
        <v>75</v>
      </c>
      <c r="Y35" s="319" t="n">
        <v>-14.9</v>
      </c>
      <c r="Z35" s="307"/>
      <c r="AA35" s="306"/>
      <c r="AB35" s="307"/>
      <c r="AC35" s="320" t="s">
        <v>94</v>
      </c>
      <c r="AD35" s="321" t="s">
        <v>66</v>
      </c>
      <c r="AE35" s="310" t="n">
        <v>-1.8</v>
      </c>
      <c r="AF35" s="311" t="s">
        <v>66</v>
      </c>
      <c r="AG35" s="310" t="n">
        <v>0</v>
      </c>
      <c r="AH35" s="312" t="s">
        <v>66</v>
      </c>
      <c r="AI35" s="310" t="n">
        <v>12.1</v>
      </c>
      <c r="AJ35" s="311" t="s">
        <v>66</v>
      </c>
      <c r="AK35" s="313" t="n">
        <v>1.7</v>
      </c>
      <c r="AL35" s="312" t="s">
        <v>66</v>
      </c>
      <c r="AM35" s="310" t="n">
        <v>3.6</v>
      </c>
      <c r="AN35" s="311" t="s">
        <v>66</v>
      </c>
      <c r="AO35" s="314" t="n">
        <v>7.3</v>
      </c>
      <c r="AP35" s="312" t="s">
        <v>66</v>
      </c>
      <c r="AQ35" s="310" t="n">
        <v>27</v>
      </c>
      <c r="AR35" s="315" t="s">
        <v>66</v>
      </c>
      <c r="AS35" s="310" t="n">
        <v>14.3</v>
      </c>
      <c r="AT35" s="316" t="s">
        <v>75</v>
      </c>
      <c r="AU35" s="310" t="n">
        <v>3.1</v>
      </c>
      <c r="AV35" s="317" t="s">
        <v>75</v>
      </c>
      <c r="AW35" s="313" t="n">
        <v>4.9</v>
      </c>
      <c r="AX35" s="316" t="s">
        <v>75</v>
      </c>
      <c r="AY35" s="310" t="n">
        <v>15.3</v>
      </c>
      <c r="AZ35" s="318" t="s">
        <v>75</v>
      </c>
      <c r="BA35" s="319" t="n">
        <v>15.3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10</v>
      </c>
      <c r="D36" s="311" t="s">
        <v>66</v>
      </c>
      <c r="E36" s="310" t="n">
        <v>33.9</v>
      </c>
      <c r="F36" s="312" t="s">
        <v>66</v>
      </c>
      <c r="G36" s="310" t="n">
        <v>22.9</v>
      </c>
      <c r="H36" s="311" t="s">
        <v>66</v>
      </c>
      <c r="I36" s="313" t="n">
        <v>24.2</v>
      </c>
      <c r="J36" s="312" t="s">
        <v>66</v>
      </c>
      <c r="K36" s="310" t="n">
        <v>0</v>
      </c>
      <c r="L36" s="311" t="s">
        <v>66</v>
      </c>
      <c r="M36" s="314" t="n">
        <v>4.7</v>
      </c>
      <c r="N36" s="312" t="s">
        <v>66</v>
      </c>
      <c r="O36" s="310" t="n">
        <v>4.3</v>
      </c>
      <c r="P36" s="315" t="s">
        <v>66</v>
      </c>
      <c r="Q36" s="310" t="n">
        <v>7.2</v>
      </c>
      <c r="R36" s="316" t="s">
        <v>75</v>
      </c>
      <c r="S36" s="310" t="n">
        <v>1.4</v>
      </c>
      <c r="T36" s="317" t="s">
        <v>75</v>
      </c>
      <c r="U36" s="313" t="n">
        <v>-8.6</v>
      </c>
      <c r="V36" s="316" t="s">
        <v>75</v>
      </c>
      <c r="W36" s="310" t="n">
        <v>12.9</v>
      </c>
      <c r="X36" s="318" t="s">
        <v>75</v>
      </c>
      <c r="Y36" s="319" t="n">
        <v>-21</v>
      </c>
      <c r="Z36" s="307"/>
      <c r="AA36" s="306"/>
      <c r="AB36" s="307"/>
      <c r="AC36" s="320" t="s">
        <v>148</v>
      </c>
      <c r="AD36" s="321" t="s">
        <v>66</v>
      </c>
      <c r="AE36" s="310" t="n">
        <v>1.8</v>
      </c>
      <c r="AF36" s="311" t="s">
        <v>66</v>
      </c>
      <c r="AG36" s="310" t="n">
        <v>16</v>
      </c>
      <c r="AH36" s="312" t="s">
        <v>66</v>
      </c>
      <c r="AI36" s="310" t="n">
        <v>10.8</v>
      </c>
      <c r="AJ36" s="311" t="s">
        <v>66</v>
      </c>
      <c r="AK36" s="313" t="n">
        <v>0</v>
      </c>
      <c r="AL36" s="312" t="s">
        <v>66</v>
      </c>
      <c r="AM36" s="310" t="n">
        <v>12.1</v>
      </c>
      <c r="AN36" s="311" t="s">
        <v>66</v>
      </c>
      <c r="AO36" s="314" t="n">
        <v>6.7</v>
      </c>
      <c r="AP36" s="312" t="s">
        <v>66</v>
      </c>
      <c r="AQ36" s="310" t="n">
        <v>11.7</v>
      </c>
      <c r="AR36" s="315" t="s">
        <v>66</v>
      </c>
      <c r="AS36" s="310" t="n">
        <v>3.2</v>
      </c>
      <c r="AT36" s="316" t="s">
        <v>75</v>
      </c>
      <c r="AU36" s="310" t="n">
        <v>-7.9</v>
      </c>
      <c r="AV36" s="317" t="s">
        <v>75</v>
      </c>
      <c r="AW36" s="313" t="n">
        <v>-9.7</v>
      </c>
      <c r="AX36" s="316" t="s">
        <v>75</v>
      </c>
      <c r="AY36" s="310" t="n">
        <v>1.5</v>
      </c>
      <c r="AZ36" s="318" t="s">
        <v>75</v>
      </c>
      <c r="BA36" s="319" t="n">
        <v>-14.5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0</v>
      </c>
      <c r="D37" s="311" t="s">
        <v>66</v>
      </c>
      <c r="E37" s="310" t="n">
        <v>22.5</v>
      </c>
      <c r="F37" s="312" t="s">
        <v>66</v>
      </c>
      <c r="G37" s="310" t="n">
        <v>19.3</v>
      </c>
      <c r="H37" s="311" t="s">
        <v>66</v>
      </c>
      <c r="I37" s="313" t="n">
        <v>25.8</v>
      </c>
      <c r="J37" s="312" t="s">
        <v>66</v>
      </c>
      <c r="K37" s="310" t="n">
        <v>8.6</v>
      </c>
      <c r="L37" s="311" t="s">
        <v>66</v>
      </c>
      <c r="M37" s="314" t="n">
        <v>14.1</v>
      </c>
      <c r="N37" s="312" t="s">
        <v>66</v>
      </c>
      <c r="O37" s="310" t="n">
        <v>22.9</v>
      </c>
      <c r="P37" s="315" t="s">
        <v>66</v>
      </c>
      <c r="Q37" s="310" t="n">
        <v>7.7</v>
      </c>
      <c r="R37" s="316" t="s">
        <v>75</v>
      </c>
      <c r="S37" s="310" t="n">
        <v>-11.4</v>
      </c>
      <c r="T37" s="317" t="s">
        <v>75</v>
      </c>
      <c r="U37" s="313" t="n">
        <v>-11.4</v>
      </c>
      <c r="V37" s="316" t="s">
        <v>75</v>
      </c>
      <c r="W37" s="310" t="n">
        <v>20.5</v>
      </c>
      <c r="X37" s="318" t="s">
        <v>75</v>
      </c>
      <c r="Y37" s="319" t="n">
        <v>-2</v>
      </c>
      <c r="Z37" s="307"/>
      <c r="AA37" s="306"/>
      <c r="AB37" s="307"/>
      <c r="AC37" s="320" t="s">
        <v>96</v>
      </c>
      <c r="AD37" s="321" t="s">
        <v>66</v>
      </c>
      <c r="AE37" s="310" t="n">
        <v>9.8</v>
      </c>
      <c r="AF37" s="311" t="s">
        <v>66</v>
      </c>
      <c r="AG37" s="310" t="n">
        <v>3.3</v>
      </c>
      <c r="AH37" s="312" t="s">
        <v>66</v>
      </c>
      <c r="AI37" s="310" t="n">
        <v>9.1</v>
      </c>
      <c r="AJ37" s="311" t="s">
        <v>66</v>
      </c>
      <c r="AK37" s="313" t="n">
        <v>18.2</v>
      </c>
      <c r="AL37" s="312" t="s">
        <v>66</v>
      </c>
      <c r="AM37" s="310" t="n">
        <v>28.2</v>
      </c>
      <c r="AN37" s="311" t="s">
        <v>66</v>
      </c>
      <c r="AO37" s="314" t="n">
        <v>5.4</v>
      </c>
      <c r="AP37" s="312" t="s">
        <v>66</v>
      </c>
      <c r="AQ37" s="310" t="n">
        <v>27.2</v>
      </c>
      <c r="AR37" s="315" t="s">
        <v>66</v>
      </c>
      <c r="AS37" s="310" t="n">
        <v>20.3</v>
      </c>
      <c r="AT37" s="316" t="s">
        <v>75</v>
      </c>
      <c r="AU37" s="310" t="n">
        <v>10.1</v>
      </c>
      <c r="AV37" s="317" t="s">
        <v>75</v>
      </c>
      <c r="AW37" s="313" t="n">
        <v>0.3</v>
      </c>
      <c r="AX37" s="316" t="s">
        <v>75</v>
      </c>
      <c r="AY37" s="310" t="n">
        <v>13.6</v>
      </c>
      <c r="AZ37" s="318" t="s">
        <v>75</v>
      </c>
      <c r="BA37" s="319" t="n">
        <v>10.3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-13.9</v>
      </c>
      <c r="D38" s="311" t="s">
        <v>66</v>
      </c>
      <c r="E38" s="310" t="n">
        <v>13.9</v>
      </c>
      <c r="F38" s="312" t="s">
        <v>66</v>
      </c>
      <c r="G38" s="310" t="n">
        <v>30.8</v>
      </c>
      <c r="H38" s="311" t="s">
        <v>66</v>
      </c>
      <c r="I38" s="313" t="n">
        <v>25.9</v>
      </c>
      <c r="J38" s="312" t="s">
        <v>66</v>
      </c>
      <c r="K38" s="310" t="n">
        <v>19.1</v>
      </c>
      <c r="L38" s="311" t="s">
        <v>66</v>
      </c>
      <c r="M38" s="314" t="n">
        <v>9.5</v>
      </c>
      <c r="N38" s="312" t="s">
        <v>66</v>
      </c>
      <c r="O38" s="310" t="n">
        <v>20.4</v>
      </c>
      <c r="P38" s="315" t="s">
        <v>66</v>
      </c>
      <c r="Q38" s="310" t="n">
        <v>12</v>
      </c>
      <c r="R38" s="316" t="s">
        <v>75</v>
      </c>
      <c r="S38" s="310" t="n">
        <v>13.6</v>
      </c>
      <c r="T38" s="317" t="s">
        <v>75</v>
      </c>
      <c r="U38" s="313" t="n">
        <v>27.5</v>
      </c>
      <c r="V38" s="316" t="s">
        <v>75</v>
      </c>
      <c r="W38" s="310" t="n">
        <v>23.5</v>
      </c>
      <c r="X38" s="318" t="s">
        <v>75</v>
      </c>
      <c r="Y38" s="319" t="n">
        <v>9.6</v>
      </c>
      <c r="Z38" s="307"/>
      <c r="AA38" s="306"/>
      <c r="AB38" s="307"/>
      <c r="AC38" s="320" t="s">
        <v>149</v>
      </c>
      <c r="AD38" s="321" t="s">
        <v>66</v>
      </c>
      <c r="AE38" s="310" t="n">
        <v>11.6</v>
      </c>
      <c r="AF38" s="311" t="s">
        <v>66</v>
      </c>
      <c r="AG38" s="310" t="n">
        <v>11.5</v>
      </c>
      <c r="AH38" s="312" t="s">
        <v>66</v>
      </c>
      <c r="AI38" s="310" t="n">
        <v>3.8</v>
      </c>
      <c r="AJ38" s="311" t="s">
        <v>66</v>
      </c>
      <c r="AK38" s="313" t="n">
        <v>2.5</v>
      </c>
      <c r="AL38" s="312" t="s">
        <v>66</v>
      </c>
      <c r="AM38" s="310" t="n">
        <v>13.3</v>
      </c>
      <c r="AN38" s="311" t="s">
        <v>66</v>
      </c>
      <c r="AO38" s="314" t="n">
        <v>7.3</v>
      </c>
      <c r="AP38" s="312" t="s">
        <v>66</v>
      </c>
      <c r="AQ38" s="310" t="n">
        <v>8.9</v>
      </c>
      <c r="AR38" s="315" t="s">
        <v>66</v>
      </c>
      <c r="AS38" s="310" t="n">
        <v>7.6</v>
      </c>
      <c r="AT38" s="316" t="s">
        <v>75</v>
      </c>
      <c r="AU38" s="310" t="n">
        <v>1.3</v>
      </c>
      <c r="AV38" s="317" t="s">
        <v>75</v>
      </c>
      <c r="AW38" s="313" t="n">
        <v>-10.3</v>
      </c>
      <c r="AX38" s="316" t="s">
        <v>75</v>
      </c>
      <c r="AY38" s="310" t="n">
        <v>6.3</v>
      </c>
      <c r="AZ38" s="318" t="s">
        <v>75</v>
      </c>
      <c r="BA38" s="319" t="n">
        <v>-5.2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3.3</v>
      </c>
      <c r="D39" s="311" t="s">
        <v>66</v>
      </c>
      <c r="E39" s="310" t="n">
        <v>12</v>
      </c>
      <c r="F39" s="312" t="s">
        <v>66</v>
      </c>
      <c r="G39" s="310" t="n">
        <v>21.2</v>
      </c>
      <c r="H39" s="311" t="s">
        <v>66</v>
      </c>
      <c r="I39" s="313" t="n">
        <v>16.7</v>
      </c>
      <c r="J39" s="312" t="s">
        <v>66</v>
      </c>
      <c r="K39" s="310" t="n">
        <v>11.8</v>
      </c>
      <c r="L39" s="311" t="s">
        <v>66</v>
      </c>
      <c r="M39" s="314" t="n">
        <v>17</v>
      </c>
      <c r="N39" s="312" t="s">
        <v>66</v>
      </c>
      <c r="O39" s="310" t="n">
        <v>5.2</v>
      </c>
      <c r="P39" s="315" t="s">
        <v>66</v>
      </c>
      <c r="Q39" s="310" t="n">
        <v>4.8</v>
      </c>
      <c r="R39" s="316" t="s">
        <v>75</v>
      </c>
      <c r="S39" s="310" t="n">
        <v>6.7</v>
      </c>
      <c r="T39" s="317" t="s">
        <v>75</v>
      </c>
      <c r="U39" s="313" t="n">
        <v>3.4</v>
      </c>
      <c r="V39" s="316" t="s">
        <v>75</v>
      </c>
      <c r="W39" s="310" t="n">
        <v>7.7</v>
      </c>
      <c r="X39" s="318" t="s">
        <v>75</v>
      </c>
      <c r="Y39" s="319" t="n">
        <v>-4.3</v>
      </c>
      <c r="Z39" s="307"/>
      <c r="AA39" s="306"/>
      <c r="AB39" s="307"/>
      <c r="AC39" s="308" t="s">
        <v>98</v>
      </c>
      <c r="AD39" s="321" t="s">
        <v>66</v>
      </c>
      <c r="AE39" s="310" t="n">
        <v>4.1</v>
      </c>
      <c r="AF39" s="311" t="s">
        <v>66</v>
      </c>
      <c r="AG39" s="310" t="n">
        <v>3.6</v>
      </c>
      <c r="AH39" s="312" t="s">
        <v>66</v>
      </c>
      <c r="AI39" s="310" t="n">
        <v>3.6</v>
      </c>
      <c r="AJ39" s="311" t="s">
        <v>66</v>
      </c>
      <c r="AK39" s="313" t="n">
        <v>5.8</v>
      </c>
      <c r="AL39" s="312" t="s">
        <v>66</v>
      </c>
      <c r="AM39" s="310" t="n">
        <v>10</v>
      </c>
      <c r="AN39" s="311" t="s">
        <v>66</v>
      </c>
      <c r="AO39" s="314" t="n">
        <v>5.7</v>
      </c>
      <c r="AP39" s="312" t="s">
        <v>66</v>
      </c>
      <c r="AQ39" s="310" t="n">
        <v>15</v>
      </c>
      <c r="AR39" s="315" t="s">
        <v>66</v>
      </c>
      <c r="AS39" s="310" t="n">
        <v>2.1</v>
      </c>
      <c r="AT39" s="316" t="s">
        <v>75</v>
      </c>
      <c r="AU39" s="310" t="n">
        <v>5.9</v>
      </c>
      <c r="AV39" s="317" t="s">
        <v>75</v>
      </c>
      <c r="AW39" s="313" t="n">
        <v>1.8</v>
      </c>
      <c r="AX39" s="316" t="s">
        <v>75</v>
      </c>
      <c r="AY39" s="310" t="n">
        <v>8.2</v>
      </c>
      <c r="AZ39" s="318" t="s">
        <v>75</v>
      </c>
      <c r="BA39" s="319" t="n">
        <v>4.6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-5.8</v>
      </c>
      <c r="D40" s="311" t="s">
        <v>66</v>
      </c>
      <c r="E40" s="310" t="n">
        <v>9.2</v>
      </c>
      <c r="F40" s="312" t="s">
        <v>66</v>
      </c>
      <c r="G40" s="310" t="n">
        <v>19.6</v>
      </c>
      <c r="H40" s="311" t="s">
        <v>66</v>
      </c>
      <c r="I40" s="313" t="n">
        <v>9.5</v>
      </c>
      <c r="J40" s="312" t="s">
        <v>66</v>
      </c>
      <c r="K40" s="310" t="n">
        <v>9</v>
      </c>
      <c r="L40" s="311" t="s">
        <v>66</v>
      </c>
      <c r="M40" s="314" t="n">
        <v>12.1</v>
      </c>
      <c r="N40" s="312" t="s">
        <v>66</v>
      </c>
      <c r="O40" s="310" t="n">
        <v>2</v>
      </c>
      <c r="P40" s="315" t="s">
        <v>66</v>
      </c>
      <c r="Q40" s="310" t="n">
        <v>-2.6</v>
      </c>
      <c r="R40" s="316" t="s">
        <v>75</v>
      </c>
      <c r="S40" s="310" t="n">
        <v>-8.1</v>
      </c>
      <c r="T40" s="317" t="s">
        <v>75</v>
      </c>
      <c r="U40" s="313" t="n">
        <v>-2.3</v>
      </c>
      <c r="V40" s="316" t="s">
        <v>75</v>
      </c>
      <c r="W40" s="310" t="n">
        <v>8.9</v>
      </c>
      <c r="X40" s="318" t="s">
        <v>75</v>
      </c>
      <c r="Y40" s="319" t="n">
        <v>-0.3</v>
      </c>
      <c r="Z40" s="307"/>
      <c r="AA40" s="306"/>
      <c r="AB40" s="307"/>
      <c r="AC40" s="320" t="s">
        <v>99</v>
      </c>
      <c r="AD40" s="321" t="s">
        <v>66</v>
      </c>
      <c r="AE40" s="310" t="n">
        <v>0.8</v>
      </c>
      <c r="AF40" s="311" t="s">
        <v>66</v>
      </c>
      <c r="AG40" s="310" t="n">
        <v>6.2</v>
      </c>
      <c r="AH40" s="312" t="s">
        <v>66</v>
      </c>
      <c r="AI40" s="310" t="n">
        <v>10.2</v>
      </c>
      <c r="AJ40" s="311" t="s">
        <v>66</v>
      </c>
      <c r="AK40" s="313" t="n">
        <v>7.4</v>
      </c>
      <c r="AL40" s="312" t="s">
        <v>66</v>
      </c>
      <c r="AM40" s="310" t="n">
        <v>21.8</v>
      </c>
      <c r="AN40" s="311" t="s">
        <v>66</v>
      </c>
      <c r="AO40" s="314" t="n">
        <v>3.6</v>
      </c>
      <c r="AP40" s="312" t="s">
        <v>66</v>
      </c>
      <c r="AQ40" s="310" t="n">
        <v>13.7</v>
      </c>
      <c r="AR40" s="315" t="s">
        <v>66</v>
      </c>
      <c r="AS40" s="310" t="n">
        <v>-7</v>
      </c>
      <c r="AT40" s="316" t="s">
        <v>75</v>
      </c>
      <c r="AU40" s="310" t="n">
        <v>5.8</v>
      </c>
      <c r="AV40" s="317" t="s">
        <v>75</v>
      </c>
      <c r="AW40" s="313" t="n">
        <v>5</v>
      </c>
      <c r="AX40" s="316" t="s">
        <v>75</v>
      </c>
      <c r="AY40" s="310" t="n">
        <v>5.1</v>
      </c>
      <c r="AZ40" s="318" t="s">
        <v>75</v>
      </c>
      <c r="BA40" s="319" t="n">
        <v>-1.1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8.1</v>
      </c>
      <c r="D41" s="311" t="s">
        <v>66</v>
      </c>
      <c r="E41" s="310" t="n">
        <v>23</v>
      </c>
      <c r="F41" s="312" t="s">
        <v>66</v>
      </c>
      <c r="G41" s="310" t="n">
        <v>29.8</v>
      </c>
      <c r="H41" s="311" t="s">
        <v>66</v>
      </c>
      <c r="I41" s="313" t="n">
        <v>26.2</v>
      </c>
      <c r="J41" s="312" t="s">
        <v>66</v>
      </c>
      <c r="K41" s="310" t="n">
        <v>18.8</v>
      </c>
      <c r="L41" s="311" t="s">
        <v>66</v>
      </c>
      <c r="M41" s="314" t="n">
        <v>24</v>
      </c>
      <c r="N41" s="312" t="s">
        <v>66</v>
      </c>
      <c r="O41" s="310" t="n">
        <v>19.3</v>
      </c>
      <c r="P41" s="315" t="s">
        <v>66</v>
      </c>
      <c r="Q41" s="310" t="n">
        <v>18.9</v>
      </c>
      <c r="R41" s="316" t="s">
        <v>75</v>
      </c>
      <c r="S41" s="310" t="n">
        <v>1.1</v>
      </c>
      <c r="T41" s="317" t="s">
        <v>75</v>
      </c>
      <c r="U41" s="313" t="n">
        <v>-7</v>
      </c>
      <c r="V41" s="316" t="s">
        <v>75</v>
      </c>
      <c r="W41" s="310" t="n">
        <v>13.3</v>
      </c>
      <c r="X41" s="318" t="s">
        <v>75</v>
      </c>
      <c r="Y41" s="319" t="n">
        <v>-9.7</v>
      </c>
      <c r="Z41" s="307"/>
      <c r="AA41" s="306"/>
      <c r="AB41" s="307"/>
      <c r="AC41" s="320" t="s">
        <v>100</v>
      </c>
      <c r="AD41" s="321" t="s">
        <v>66</v>
      </c>
      <c r="AE41" s="310" t="n">
        <v>12.8</v>
      </c>
      <c r="AF41" s="311" t="s">
        <v>66</v>
      </c>
      <c r="AG41" s="310" t="n">
        <v>11.8</v>
      </c>
      <c r="AH41" s="312" t="s">
        <v>66</v>
      </c>
      <c r="AI41" s="310" t="n">
        <v>21.3</v>
      </c>
      <c r="AJ41" s="311" t="s">
        <v>66</v>
      </c>
      <c r="AK41" s="313" t="n">
        <v>15.8</v>
      </c>
      <c r="AL41" s="312" t="s">
        <v>66</v>
      </c>
      <c r="AM41" s="310" t="n">
        <v>29.6</v>
      </c>
      <c r="AN41" s="311" t="s">
        <v>66</v>
      </c>
      <c r="AO41" s="314" t="n">
        <v>13.6</v>
      </c>
      <c r="AP41" s="312" t="s">
        <v>66</v>
      </c>
      <c r="AQ41" s="310" t="n">
        <v>21.8</v>
      </c>
      <c r="AR41" s="315" t="s">
        <v>66</v>
      </c>
      <c r="AS41" s="310" t="n">
        <v>10.2</v>
      </c>
      <c r="AT41" s="316" t="s">
        <v>75</v>
      </c>
      <c r="AU41" s="310" t="n">
        <v>12.1</v>
      </c>
      <c r="AV41" s="317" t="s">
        <v>75</v>
      </c>
      <c r="AW41" s="313" t="n">
        <v>-0.7</v>
      </c>
      <c r="AX41" s="316" t="s">
        <v>75</v>
      </c>
      <c r="AY41" s="310" t="n">
        <v>8.7</v>
      </c>
      <c r="AZ41" s="318" t="s">
        <v>75</v>
      </c>
      <c r="BA41" s="319" t="n">
        <v>-3.1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0.4</v>
      </c>
      <c r="D42" s="325" t="s">
        <v>66</v>
      </c>
      <c r="E42" s="324" t="n">
        <v>25.8</v>
      </c>
      <c r="F42" s="326" t="s">
        <v>66</v>
      </c>
      <c r="G42" s="324" t="n">
        <v>22.5</v>
      </c>
      <c r="H42" s="325" t="s">
        <v>66</v>
      </c>
      <c r="I42" s="327" t="n">
        <v>23.5</v>
      </c>
      <c r="J42" s="326" t="s">
        <v>66</v>
      </c>
      <c r="K42" s="324" t="n">
        <v>18.8</v>
      </c>
      <c r="L42" s="325" t="s">
        <v>66</v>
      </c>
      <c r="M42" s="328" t="n">
        <v>16.3</v>
      </c>
      <c r="N42" s="326" t="s">
        <v>66</v>
      </c>
      <c r="O42" s="324" t="n">
        <v>13.9</v>
      </c>
      <c r="P42" s="329" t="s">
        <v>66</v>
      </c>
      <c r="Q42" s="324" t="n">
        <v>4.7</v>
      </c>
      <c r="R42" s="330" t="s">
        <v>75</v>
      </c>
      <c r="S42" s="324" t="n">
        <v>-3.8</v>
      </c>
      <c r="T42" s="331" t="s">
        <v>75</v>
      </c>
      <c r="U42" s="327" t="n">
        <v>-4.2</v>
      </c>
      <c r="V42" s="330" t="s">
        <v>75</v>
      </c>
      <c r="W42" s="324" t="n">
        <v>17.2</v>
      </c>
      <c r="X42" s="332" t="s">
        <v>75</v>
      </c>
      <c r="Y42" s="333" t="n">
        <v>-8.6</v>
      </c>
      <c r="Z42" s="307"/>
      <c r="AA42" s="306"/>
      <c r="AB42" s="307"/>
      <c r="AC42" s="322" t="s">
        <v>23</v>
      </c>
      <c r="AD42" s="323" t="s">
        <v>66</v>
      </c>
      <c r="AE42" s="324" t="n">
        <v>6.3</v>
      </c>
      <c r="AF42" s="325" t="s">
        <v>66</v>
      </c>
      <c r="AG42" s="324" t="n">
        <v>12.7</v>
      </c>
      <c r="AH42" s="326" t="s">
        <v>66</v>
      </c>
      <c r="AI42" s="324" t="n">
        <v>20</v>
      </c>
      <c r="AJ42" s="325" t="s">
        <v>66</v>
      </c>
      <c r="AK42" s="327" t="n">
        <v>10</v>
      </c>
      <c r="AL42" s="326" t="s">
        <v>66</v>
      </c>
      <c r="AM42" s="324" t="n">
        <v>13.9</v>
      </c>
      <c r="AN42" s="325" t="s">
        <v>66</v>
      </c>
      <c r="AO42" s="328" t="n">
        <v>10.6</v>
      </c>
      <c r="AP42" s="326" t="s">
        <v>66</v>
      </c>
      <c r="AQ42" s="324" t="n">
        <v>9.5</v>
      </c>
      <c r="AR42" s="329" t="s">
        <v>66</v>
      </c>
      <c r="AS42" s="324" t="n">
        <v>4.8</v>
      </c>
      <c r="AT42" s="330" t="s">
        <v>75</v>
      </c>
      <c r="AU42" s="324" t="n">
        <v>6</v>
      </c>
      <c r="AV42" s="331" t="s">
        <v>75</v>
      </c>
      <c r="AW42" s="327" t="n">
        <v>-0.3</v>
      </c>
      <c r="AX42" s="330" t="s">
        <v>75</v>
      </c>
      <c r="AY42" s="324" t="n">
        <v>7.4</v>
      </c>
      <c r="AZ42" s="332" t="s">
        <v>75</v>
      </c>
      <c r="BA42" s="333" t="n">
        <v>-5.3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7</v>
      </c>
      <c r="C48" s="285"/>
      <c r="D48" s="286" t="s">
        <v>9</v>
      </c>
      <c r="E48" s="286"/>
      <c r="F48" s="285" t="s">
        <v>7</v>
      </c>
      <c r="G48" s="285"/>
      <c r="H48" s="286" t="s">
        <v>9</v>
      </c>
      <c r="I48" s="286"/>
      <c r="J48" s="285" t="s">
        <v>7</v>
      </c>
      <c r="K48" s="285"/>
      <c r="L48" s="286" t="s">
        <v>9</v>
      </c>
      <c r="M48" s="286"/>
      <c r="N48" s="285" t="s">
        <v>7</v>
      </c>
      <c r="O48" s="285"/>
      <c r="P48" s="286" t="s">
        <v>9</v>
      </c>
      <c r="Q48" s="286"/>
      <c r="R48" s="287" t="s">
        <v>7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7</v>
      </c>
      <c r="AE48" s="285"/>
      <c r="AF48" s="286" t="s">
        <v>9</v>
      </c>
      <c r="AG48" s="286"/>
      <c r="AH48" s="285" t="s">
        <v>7</v>
      </c>
      <c r="AI48" s="285"/>
      <c r="AJ48" s="286" t="s">
        <v>9</v>
      </c>
      <c r="AK48" s="286"/>
      <c r="AL48" s="285" t="s">
        <v>7</v>
      </c>
      <c r="AM48" s="285"/>
      <c r="AN48" s="286" t="s">
        <v>9</v>
      </c>
      <c r="AO48" s="286"/>
      <c r="AP48" s="285" t="s">
        <v>7</v>
      </c>
      <c r="AQ48" s="285"/>
      <c r="AR48" s="286" t="s">
        <v>9</v>
      </c>
      <c r="AS48" s="286"/>
      <c r="AT48" s="287" t="s">
        <v>7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-6</v>
      </c>
      <c r="D50" s="297" t="s">
        <v>66</v>
      </c>
      <c r="E50" s="296" t="n">
        <v>6.5</v>
      </c>
      <c r="F50" s="298" t="s">
        <v>66</v>
      </c>
      <c r="G50" s="296" t="n">
        <v>8.8</v>
      </c>
      <c r="H50" s="297" t="s">
        <v>66</v>
      </c>
      <c r="I50" s="299" t="n">
        <v>10.2</v>
      </c>
      <c r="J50" s="298" t="s">
        <v>66</v>
      </c>
      <c r="K50" s="296" t="n">
        <v>9.9</v>
      </c>
      <c r="L50" s="297" t="s">
        <v>66</v>
      </c>
      <c r="M50" s="300" t="n">
        <v>7.2</v>
      </c>
      <c r="N50" s="298" t="s">
        <v>66</v>
      </c>
      <c r="O50" s="296" t="n">
        <v>2.3</v>
      </c>
      <c r="P50" s="301" t="s">
        <v>66</v>
      </c>
      <c r="Q50" s="296" t="n">
        <v>-0.2</v>
      </c>
      <c r="R50" s="302" t="s">
        <v>75</v>
      </c>
      <c r="S50" s="296" t="n">
        <v>-3.7</v>
      </c>
      <c r="T50" s="303" t="s">
        <v>75</v>
      </c>
      <c r="U50" s="299" t="n">
        <v>2.3</v>
      </c>
      <c r="V50" s="302" t="s">
        <v>75</v>
      </c>
      <c r="W50" s="296" t="n">
        <v>5.1</v>
      </c>
      <c r="X50" s="304" t="s">
        <v>75</v>
      </c>
      <c r="Y50" s="305" t="n">
        <v>-1.4</v>
      </c>
      <c r="Z50" s="306"/>
      <c r="AA50" s="306"/>
      <c r="AB50" s="307"/>
      <c r="AC50" s="294" t="s">
        <v>89</v>
      </c>
      <c r="AD50" s="295" t="s">
        <v>66</v>
      </c>
      <c r="AE50" s="296" t="n">
        <v>3.8</v>
      </c>
      <c r="AF50" s="297" t="s">
        <v>66</v>
      </c>
      <c r="AG50" s="296" t="n">
        <v>6.8</v>
      </c>
      <c r="AH50" s="298" t="s">
        <v>66</v>
      </c>
      <c r="AI50" s="296" t="n">
        <v>10.9</v>
      </c>
      <c r="AJ50" s="297" t="s">
        <v>66</v>
      </c>
      <c r="AK50" s="299" t="n">
        <v>10.1</v>
      </c>
      <c r="AL50" s="298" t="s">
        <v>66</v>
      </c>
      <c r="AM50" s="296" t="n">
        <v>10.4</v>
      </c>
      <c r="AN50" s="297" t="s">
        <v>66</v>
      </c>
      <c r="AO50" s="300" t="n">
        <v>6.7</v>
      </c>
      <c r="AP50" s="298" t="s">
        <v>66</v>
      </c>
      <c r="AQ50" s="296" t="n">
        <v>7.2</v>
      </c>
      <c r="AR50" s="301" t="s">
        <v>66</v>
      </c>
      <c r="AS50" s="296" t="n">
        <v>4.7</v>
      </c>
      <c r="AT50" s="302" t="s">
        <v>75</v>
      </c>
      <c r="AU50" s="296" t="n">
        <v>4.2</v>
      </c>
      <c r="AV50" s="303" t="s">
        <v>75</v>
      </c>
      <c r="AW50" s="299" t="n">
        <v>0.4</v>
      </c>
      <c r="AX50" s="302" t="s">
        <v>75</v>
      </c>
      <c r="AY50" s="296" t="n">
        <v>5.6</v>
      </c>
      <c r="AZ50" s="304" t="s">
        <v>75</v>
      </c>
      <c r="BA50" s="305" t="n">
        <v>-1.2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-1.3</v>
      </c>
      <c r="D51" s="311" t="s">
        <v>66</v>
      </c>
      <c r="E51" s="310" t="n">
        <v>12.6</v>
      </c>
      <c r="F51" s="312" t="s">
        <v>66</v>
      </c>
      <c r="G51" s="310" t="n">
        <v>7.4</v>
      </c>
      <c r="H51" s="311" t="s">
        <v>66</v>
      </c>
      <c r="I51" s="313" t="n">
        <v>22.7</v>
      </c>
      <c r="J51" s="312" t="s">
        <v>66</v>
      </c>
      <c r="K51" s="310" t="n">
        <v>14.1</v>
      </c>
      <c r="L51" s="311" t="s">
        <v>66</v>
      </c>
      <c r="M51" s="314" t="n">
        <v>0</v>
      </c>
      <c r="N51" s="312" t="s">
        <v>66</v>
      </c>
      <c r="O51" s="310" t="n">
        <v>3.1</v>
      </c>
      <c r="P51" s="315" t="s">
        <v>66</v>
      </c>
      <c r="Q51" s="310" t="n">
        <v>0</v>
      </c>
      <c r="R51" s="316" t="s">
        <v>75</v>
      </c>
      <c r="S51" s="310" t="n">
        <v>-2.5</v>
      </c>
      <c r="T51" s="317" t="s">
        <v>75</v>
      </c>
      <c r="U51" s="313" t="n">
        <v>-1.2</v>
      </c>
      <c r="V51" s="316" t="s">
        <v>75</v>
      </c>
      <c r="W51" s="310" t="n">
        <v>7.7</v>
      </c>
      <c r="X51" s="318" t="s">
        <v>75</v>
      </c>
      <c r="Y51" s="319" t="n">
        <v>-4.9</v>
      </c>
      <c r="Z51" s="307"/>
      <c r="AA51" s="306"/>
      <c r="AB51" s="307"/>
      <c r="AC51" s="308" t="s">
        <v>90</v>
      </c>
      <c r="AD51" s="309" t="s">
        <v>66</v>
      </c>
      <c r="AE51" s="310" t="n">
        <v>8.3</v>
      </c>
      <c r="AF51" s="311" t="s">
        <v>66</v>
      </c>
      <c r="AG51" s="310" t="n">
        <v>20</v>
      </c>
      <c r="AH51" s="312" t="s">
        <v>66</v>
      </c>
      <c r="AI51" s="310" t="n">
        <v>8.5</v>
      </c>
      <c r="AJ51" s="311" t="s">
        <v>66</v>
      </c>
      <c r="AK51" s="313" t="n">
        <v>12.9</v>
      </c>
      <c r="AL51" s="312" t="s">
        <v>66</v>
      </c>
      <c r="AM51" s="310" t="n">
        <v>12.5</v>
      </c>
      <c r="AN51" s="311" t="s">
        <v>66</v>
      </c>
      <c r="AO51" s="314" t="n">
        <v>15.9</v>
      </c>
      <c r="AP51" s="312" t="s">
        <v>66</v>
      </c>
      <c r="AQ51" s="310" t="n">
        <v>14.9</v>
      </c>
      <c r="AR51" s="315" t="s">
        <v>66</v>
      </c>
      <c r="AS51" s="310" t="n">
        <v>9</v>
      </c>
      <c r="AT51" s="316" t="s">
        <v>75</v>
      </c>
      <c r="AU51" s="310" t="n">
        <v>6.8</v>
      </c>
      <c r="AV51" s="317" t="s">
        <v>75</v>
      </c>
      <c r="AW51" s="313" t="n">
        <v>-1.5</v>
      </c>
      <c r="AX51" s="316" t="s">
        <v>75</v>
      </c>
      <c r="AY51" s="310" t="n">
        <v>9.8</v>
      </c>
      <c r="AZ51" s="318" t="s">
        <v>75</v>
      </c>
      <c r="BA51" s="319" t="n">
        <v>-10.2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-1.9</v>
      </c>
      <c r="D52" s="311" t="s">
        <v>66</v>
      </c>
      <c r="E52" s="310" t="n">
        <v>5.7</v>
      </c>
      <c r="F52" s="312" t="s">
        <v>66</v>
      </c>
      <c r="G52" s="310" t="n">
        <v>12.4</v>
      </c>
      <c r="H52" s="311" t="s">
        <v>66</v>
      </c>
      <c r="I52" s="313" t="n">
        <v>4.4</v>
      </c>
      <c r="J52" s="312" t="s">
        <v>66</v>
      </c>
      <c r="K52" s="310" t="n">
        <v>11</v>
      </c>
      <c r="L52" s="311" t="s">
        <v>66</v>
      </c>
      <c r="M52" s="314" t="n">
        <v>10.1</v>
      </c>
      <c r="N52" s="312" t="s">
        <v>66</v>
      </c>
      <c r="O52" s="310" t="n">
        <v>-0.9</v>
      </c>
      <c r="P52" s="315" t="s">
        <v>66</v>
      </c>
      <c r="Q52" s="310" t="n">
        <v>0.9</v>
      </c>
      <c r="R52" s="316" t="s">
        <v>75</v>
      </c>
      <c r="S52" s="310" t="n">
        <v>-5.8</v>
      </c>
      <c r="T52" s="317" t="s">
        <v>75</v>
      </c>
      <c r="U52" s="313" t="n">
        <v>-3.9</v>
      </c>
      <c r="V52" s="316" t="s">
        <v>75</v>
      </c>
      <c r="W52" s="310" t="n">
        <v>11.7</v>
      </c>
      <c r="X52" s="318" t="s">
        <v>75</v>
      </c>
      <c r="Y52" s="319" t="n">
        <v>6</v>
      </c>
      <c r="Z52" s="307"/>
      <c r="AA52" s="306"/>
      <c r="AB52" s="307"/>
      <c r="AC52" s="320" t="s">
        <v>145</v>
      </c>
      <c r="AD52" s="321" t="s">
        <v>66</v>
      </c>
      <c r="AE52" s="310" t="n">
        <v>-2.4</v>
      </c>
      <c r="AF52" s="311" t="s">
        <v>66</v>
      </c>
      <c r="AG52" s="310" t="n">
        <v>-2.4</v>
      </c>
      <c r="AH52" s="312" t="s">
        <v>66</v>
      </c>
      <c r="AI52" s="310" t="n">
        <v>0</v>
      </c>
      <c r="AJ52" s="311" t="s">
        <v>66</v>
      </c>
      <c r="AK52" s="313" t="n">
        <v>-2.3</v>
      </c>
      <c r="AL52" s="312" t="s">
        <v>66</v>
      </c>
      <c r="AM52" s="310" t="n">
        <v>-3.7</v>
      </c>
      <c r="AN52" s="311" t="s">
        <v>66</v>
      </c>
      <c r="AO52" s="314" t="n">
        <v>-4.4</v>
      </c>
      <c r="AP52" s="312" t="s">
        <v>66</v>
      </c>
      <c r="AQ52" s="310" t="n">
        <v>-0.7</v>
      </c>
      <c r="AR52" s="315" t="s">
        <v>66</v>
      </c>
      <c r="AS52" s="310" t="n">
        <v>-4.6</v>
      </c>
      <c r="AT52" s="316" t="s">
        <v>75</v>
      </c>
      <c r="AU52" s="310" t="n">
        <v>-3.3</v>
      </c>
      <c r="AV52" s="317" t="s">
        <v>75</v>
      </c>
      <c r="AW52" s="313" t="n">
        <v>-0.9</v>
      </c>
      <c r="AX52" s="316" t="s">
        <v>75</v>
      </c>
      <c r="AY52" s="310" t="n">
        <v>-5</v>
      </c>
      <c r="AZ52" s="318" t="s">
        <v>75</v>
      </c>
      <c r="BA52" s="319" t="n">
        <v>-2.6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-11.1</v>
      </c>
      <c r="D53" s="311" t="s">
        <v>66</v>
      </c>
      <c r="E53" s="310" t="n">
        <v>7.4</v>
      </c>
      <c r="F53" s="312" t="s">
        <v>66</v>
      </c>
      <c r="G53" s="310" t="n">
        <v>6.7</v>
      </c>
      <c r="H53" s="311" t="s">
        <v>66</v>
      </c>
      <c r="I53" s="313" t="n">
        <v>-3.4</v>
      </c>
      <c r="J53" s="312" t="s">
        <v>66</v>
      </c>
      <c r="K53" s="310" t="n">
        <v>-3.8</v>
      </c>
      <c r="L53" s="311" t="s">
        <v>66</v>
      </c>
      <c r="M53" s="314" t="n">
        <v>3.9</v>
      </c>
      <c r="N53" s="312" t="s">
        <v>66</v>
      </c>
      <c r="O53" s="310" t="n">
        <v>11.5</v>
      </c>
      <c r="P53" s="315" t="s">
        <v>66</v>
      </c>
      <c r="Q53" s="310" t="n">
        <v>-15.4</v>
      </c>
      <c r="R53" s="316" t="s">
        <v>75</v>
      </c>
      <c r="S53" s="310" t="n">
        <v>-21.8</v>
      </c>
      <c r="T53" s="317" t="s">
        <v>75</v>
      </c>
      <c r="U53" s="313" t="n">
        <v>-10.7</v>
      </c>
      <c r="V53" s="316" t="s">
        <v>75</v>
      </c>
      <c r="W53" s="310" t="n">
        <v>4.2</v>
      </c>
      <c r="X53" s="318" t="s">
        <v>75</v>
      </c>
      <c r="Y53" s="319" t="n">
        <v>-3.2</v>
      </c>
      <c r="Z53" s="307"/>
      <c r="AA53" s="306"/>
      <c r="AB53" s="307"/>
      <c r="AC53" s="308" t="s">
        <v>146</v>
      </c>
      <c r="AD53" s="309" t="s">
        <v>66</v>
      </c>
      <c r="AE53" s="310" t="n">
        <v>-2.9</v>
      </c>
      <c r="AF53" s="311" t="s">
        <v>66</v>
      </c>
      <c r="AG53" s="310" t="n">
        <v>0</v>
      </c>
      <c r="AH53" s="312" t="s">
        <v>66</v>
      </c>
      <c r="AI53" s="310" t="n">
        <v>5.4</v>
      </c>
      <c r="AJ53" s="311" t="s">
        <v>66</v>
      </c>
      <c r="AK53" s="313" t="n">
        <v>10.8</v>
      </c>
      <c r="AL53" s="312" t="s">
        <v>66</v>
      </c>
      <c r="AM53" s="310" t="n">
        <v>2.7</v>
      </c>
      <c r="AN53" s="311" t="s">
        <v>66</v>
      </c>
      <c r="AO53" s="314" t="n">
        <v>5.5</v>
      </c>
      <c r="AP53" s="312" t="s">
        <v>66</v>
      </c>
      <c r="AQ53" s="310" t="n">
        <v>8.6</v>
      </c>
      <c r="AR53" s="315" t="s">
        <v>66</v>
      </c>
      <c r="AS53" s="310" t="n">
        <v>-8.3</v>
      </c>
      <c r="AT53" s="316" t="s">
        <v>75</v>
      </c>
      <c r="AU53" s="310" t="n">
        <v>9.4</v>
      </c>
      <c r="AV53" s="317" t="s">
        <v>75</v>
      </c>
      <c r="AW53" s="313" t="n">
        <v>12.3</v>
      </c>
      <c r="AX53" s="316" t="s">
        <v>75</v>
      </c>
      <c r="AY53" s="310" t="n">
        <v>3.1</v>
      </c>
      <c r="AZ53" s="318" t="s">
        <v>75</v>
      </c>
      <c r="BA53" s="319" t="n">
        <v>3.1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1</v>
      </c>
      <c r="D54" s="311" t="s">
        <v>66</v>
      </c>
      <c r="E54" s="310" t="n">
        <v>8.2</v>
      </c>
      <c r="F54" s="312" t="s">
        <v>66</v>
      </c>
      <c r="G54" s="310" t="n">
        <v>6.3</v>
      </c>
      <c r="H54" s="311" t="s">
        <v>66</v>
      </c>
      <c r="I54" s="313" t="n">
        <v>2.4</v>
      </c>
      <c r="J54" s="312" t="s">
        <v>66</v>
      </c>
      <c r="K54" s="310" t="n">
        <v>5.2</v>
      </c>
      <c r="L54" s="311" t="s">
        <v>66</v>
      </c>
      <c r="M54" s="314" t="n">
        <v>1.4</v>
      </c>
      <c r="N54" s="312" t="s">
        <v>66</v>
      </c>
      <c r="O54" s="310" t="n">
        <v>-3.1</v>
      </c>
      <c r="P54" s="315" t="s">
        <v>66</v>
      </c>
      <c r="Q54" s="310" t="n">
        <v>-1.5</v>
      </c>
      <c r="R54" s="316" t="s">
        <v>75</v>
      </c>
      <c r="S54" s="310" t="n">
        <v>-1.5</v>
      </c>
      <c r="T54" s="317" t="s">
        <v>75</v>
      </c>
      <c r="U54" s="313" t="n">
        <v>-2.5</v>
      </c>
      <c r="V54" s="316" t="s">
        <v>75</v>
      </c>
      <c r="W54" s="310" t="n">
        <v>2.5</v>
      </c>
      <c r="X54" s="318" t="s">
        <v>75</v>
      </c>
      <c r="Y54" s="319" t="n">
        <v>-5.7</v>
      </c>
      <c r="Z54" s="307"/>
      <c r="AA54" s="306"/>
      <c r="AB54" s="307"/>
      <c r="AC54" s="320" t="s">
        <v>147</v>
      </c>
      <c r="AD54" s="321" t="s">
        <v>66</v>
      </c>
      <c r="AE54" s="310" t="n">
        <v>10.5</v>
      </c>
      <c r="AF54" s="311" t="s">
        <v>66</v>
      </c>
      <c r="AG54" s="310" t="n">
        <v>12.3</v>
      </c>
      <c r="AH54" s="312" t="s">
        <v>66</v>
      </c>
      <c r="AI54" s="310" t="n">
        <v>13.8</v>
      </c>
      <c r="AJ54" s="311" t="s">
        <v>66</v>
      </c>
      <c r="AK54" s="313" t="n">
        <v>9.4</v>
      </c>
      <c r="AL54" s="312" t="s">
        <v>66</v>
      </c>
      <c r="AM54" s="310" t="n">
        <v>10.6</v>
      </c>
      <c r="AN54" s="311" t="s">
        <v>66</v>
      </c>
      <c r="AO54" s="314" t="n">
        <v>8.9</v>
      </c>
      <c r="AP54" s="312" t="s">
        <v>66</v>
      </c>
      <c r="AQ54" s="310" t="n">
        <v>10.3</v>
      </c>
      <c r="AR54" s="315" t="s">
        <v>66</v>
      </c>
      <c r="AS54" s="310" t="n">
        <v>7.8</v>
      </c>
      <c r="AT54" s="316" t="s">
        <v>75</v>
      </c>
      <c r="AU54" s="310" t="n">
        <v>10.2</v>
      </c>
      <c r="AV54" s="317" t="s">
        <v>75</v>
      </c>
      <c r="AW54" s="313" t="n">
        <v>-0.3</v>
      </c>
      <c r="AX54" s="316" t="s">
        <v>75</v>
      </c>
      <c r="AY54" s="310" t="n">
        <v>10.5</v>
      </c>
      <c r="AZ54" s="318" t="s">
        <v>75</v>
      </c>
      <c r="BA54" s="319" t="n">
        <v>-1.8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-6.1</v>
      </c>
      <c r="D55" s="311" t="s">
        <v>66</v>
      </c>
      <c r="E55" s="310" t="n">
        <v>8.4</v>
      </c>
      <c r="F55" s="312" t="s">
        <v>66</v>
      </c>
      <c r="G55" s="310" t="n">
        <v>5.8</v>
      </c>
      <c r="H55" s="311" t="s">
        <v>66</v>
      </c>
      <c r="I55" s="313" t="n">
        <v>7.9</v>
      </c>
      <c r="J55" s="312" t="s">
        <v>66</v>
      </c>
      <c r="K55" s="310" t="n">
        <v>6.3</v>
      </c>
      <c r="L55" s="311" t="s">
        <v>66</v>
      </c>
      <c r="M55" s="314" t="n">
        <v>12.5</v>
      </c>
      <c r="N55" s="312" t="s">
        <v>66</v>
      </c>
      <c r="O55" s="310" t="n">
        <v>0</v>
      </c>
      <c r="P55" s="315" t="s">
        <v>66</v>
      </c>
      <c r="Q55" s="310" t="n">
        <v>12</v>
      </c>
      <c r="R55" s="316" t="s">
        <v>75</v>
      </c>
      <c r="S55" s="310" t="n">
        <v>-6.8</v>
      </c>
      <c r="T55" s="317" t="s">
        <v>75</v>
      </c>
      <c r="U55" s="313" t="n">
        <v>-0.7</v>
      </c>
      <c r="V55" s="316" t="s">
        <v>75</v>
      </c>
      <c r="W55" s="310" t="n">
        <v>3.4</v>
      </c>
      <c r="X55" s="318" t="s">
        <v>75</v>
      </c>
      <c r="Y55" s="319" t="n">
        <v>-5</v>
      </c>
      <c r="Z55" s="307"/>
      <c r="AA55" s="306"/>
      <c r="AB55" s="307"/>
      <c r="AC55" s="320" t="s">
        <v>94</v>
      </c>
      <c r="AD55" s="321" t="s">
        <v>66</v>
      </c>
      <c r="AE55" s="310" t="n">
        <v>1.6</v>
      </c>
      <c r="AF55" s="311" t="s">
        <v>66</v>
      </c>
      <c r="AG55" s="310" t="n">
        <v>1.6</v>
      </c>
      <c r="AH55" s="312" t="s">
        <v>66</v>
      </c>
      <c r="AI55" s="310" t="n">
        <v>0</v>
      </c>
      <c r="AJ55" s="311" t="s">
        <v>66</v>
      </c>
      <c r="AK55" s="313" t="n">
        <v>9.6</v>
      </c>
      <c r="AL55" s="312" t="s">
        <v>66</v>
      </c>
      <c r="AM55" s="310" t="n">
        <v>7.8</v>
      </c>
      <c r="AN55" s="311" t="s">
        <v>66</v>
      </c>
      <c r="AO55" s="314" t="n">
        <v>10.1</v>
      </c>
      <c r="AP55" s="312" t="s">
        <v>66</v>
      </c>
      <c r="AQ55" s="310" t="n">
        <v>8.5</v>
      </c>
      <c r="AR55" s="315" t="s">
        <v>66</v>
      </c>
      <c r="AS55" s="310" t="n">
        <v>5.8</v>
      </c>
      <c r="AT55" s="316" t="s">
        <v>75</v>
      </c>
      <c r="AU55" s="310" t="n">
        <v>2.8</v>
      </c>
      <c r="AV55" s="317" t="s">
        <v>75</v>
      </c>
      <c r="AW55" s="313" t="n">
        <v>1.2</v>
      </c>
      <c r="AX55" s="316" t="s">
        <v>75</v>
      </c>
      <c r="AY55" s="310" t="n">
        <v>2.8</v>
      </c>
      <c r="AZ55" s="318" t="s">
        <v>75</v>
      </c>
      <c r="BA55" s="319" t="n">
        <v>1.2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-20</v>
      </c>
      <c r="D56" s="311" t="s">
        <v>66</v>
      </c>
      <c r="E56" s="310" t="n">
        <v>0</v>
      </c>
      <c r="F56" s="312" t="s">
        <v>66</v>
      </c>
      <c r="G56" s="310" t="n">
        <v>5</v>
      </c>
      <c r="H56" s="311" t="s">
        <v>66</v>
      </c>
      <c r="I56" s="313" t="n">
        <v>-9.4</v>
      </c>
      <c r="J56" s="312" t="s">
        <v>66</v>
      </c>
      <c r="K56" s="310" t="n">
        <v>-15.7</v>
      </c>
      <c r="L56" s="311" t="s">
        <v>66</v>
      </c>
      <c r="M56" s="314" t="n">
        <v>3.1</v>
      </c>
      <c r="N56" s="312" t="s">
        <v>66</v>
      </c>
      <c r="O56" s="310" t="n">
        <v>9.3</v>
      </c>
      <c r="P56" s="315" t="s">
        <v>66</v>
      </c>
      <c r="Q56" s="310" t="n">
        <v>-4.8</v>
      </c>
      <c r="R56" s="316" t="s">
        <v>75</v>
      </c>
      <c r="S56" s="310" t="n">
        <v>6.7</v>
      </c>
      <c r="T56" s="317" t="s">
        <v>75</v>
      </c>
      <c r="U56" s="313" t="n">
        <v>26.7</v>
      </c>
      <c r="V56" s="316" t="s">
        <v>75</v>
      </c>
      <c r="W56" s="310" t="n">
        <v>-2.3</v>
      </c>
      <c r="X56" s="318" t="s">
        <v>75</v>
      </c>
      <c r="Y56" s="319" t="n">
        <v>-2.3</v>
      </c>
      <c r="Z56" s="307"/>
      <c r="AA56" s="306"/>
      <c r="AB56" s="307"/>
      <c r="AC56" s="320" t="s">
        <v>148</v>
      </c>
      <c r="AD56" s="321" t="s">
        <v>66</v>
      </c>
      <c r="AE56" s="310" t="n">
        <v>-8.6</v>
      </c>
      <c r="AF56" s="311" t="s">
        <v>66</v>
      </c>
      <c r="AG56" s="310" t="n">
        <v>-4.3</v>
      </c>
      <c r="AH56" s="312" t="s">
        <v>66</v>
      </c>
      <c r="AI56" s="310" t="n">
        <v>0</v>
      </c>
      <c r="AJ56" s="311" t="s">
        <v>66</v>
      </c>
      <c r="AK56" s="313" t="n">
        <v>-7.7</v>
      </c>
      <c r="AL56" s="312" t="s">
        <v>66</v>
      </c>
      <c r="AM56" s="310" t="n">
        <v>10</v>
      </c>
      <c r="AN56" s="311" t="s">
        <v>66</v>
      </c>
      <c r="AO56" s="314" t="n">
        <v>-2.5</v>
      </c>
      <c r="AP56" s="312" t="s">
        <v>66</v>
      </c>
      <c r="AQ56" s="310" t="n">
        <v>10</v>
      </c>
      <c r="AR56" s="315" t="s">
        <v>66</v>
      </c>
      <c r="AS56" s="310" t="n">
        <v>-1.2</v>
      </c>
      <c r="AT56" s="316" t="s">
        <v>75</v>
      </c>
      <c r="AU56" s="310" t="n">
        <v>13.8</v>
      </c>
      <c r="AV56" s="317" t="s">
        <v>75</v>
      </c>
      <c r="AW56" s="313" t="n">
        <v>22.4</v>
      </c>
      <c r="AX56" s="316" t="s">
        <v>75</v>
      </c>
      <c r="AY56" s="310" t="n">
        <v>6.3</v>
      </c>
      <c r="AZ56" s="318" t="s">
        <v>75</v>
      </c>
      <c r="BA56" s="319" t="n">
        <v>10.6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-13.6</v>
      </c>
      <c r="D57" s="311" t="s">
        <v>66</v>
      </c>
      <c r="E57" s="310" t="n">
        <v>10.2</v>
      </c>
      <c r="F57" s="312" t="s">
        <v>66</v>
      </c>
      <c r="G57" s="310" t="n">
        <v>10.4</v>
      </c>
      <c r="H57" s="311" t="s">
        <v>66</v>
      </c>
      <c r="I57" s="313" t="n">
        <v>12.7</v>
      </c>
      <c r="J57" s="312" t="s">
        <v>66</v>
      </c>
      <c r="K57" s="310" t="n">
        <v>12.8</v>
      </c>
      <c r="L57" s="311" t="s">
        <v>66</v>
      </c>
      <c r="M57" s="314" t="n">
        <v>15.1</v>
      </c>
      <c r="N57" s="312" t="s">
        <v>66</v>
      </c>
      <c r="O57" s="310" t="n">
        <v>4.8</v>
      </c>
      <c r="P57" s="315" t="s">
        <v>66</v>
      </c>
      <c r="Q57" s="310" t="n">
        <v>-2.5</v>
      </c>
      <c r="R57" s="316" t="s">
        <v>75</v>
      </c>
      <c r="S57" s="310" t="n">
        <v>-6.2</v>
      </c>
      <c r="T57" s="317" t="s">
        <v>75</v>
      </c>
      <c r="U57" s="313" t="n">
        <v>7.4</v>
      </c>
      <c r="V57" s="316" t="s">
        <v>75</v>
      </c>
      <c r="W57" s="310" t="n">
        <v>8.7</v>
      </c>
      <c r="X57" s="318" t="s">
        <v>75</v>
      </c>
      <c r="Y57" s="319" t="n">
        <v>-1.5</v>
      </c>
      <c r="Z57" s="307"/>
      <c r="AA57" s="306"/>
      <c r="AB57" s="307"/>
      <c r="AC57" s="320" t="s">
        <v>96</v>
      </c>
      <c r="AD57" s="321" t="s">
        <v>66</v>
      </c>
      <c r="AE57" s="310" t="n">
        <v>12.9</v>
      </c>
      <c r="AF57" s="311" t="s">
        <v>66</v>
      </c>
      <c r="AG57" s="310" t="n">
        <v>6</v>
      </c>
      <c r="AH57" s="312" t="s">
        <v>66</v>
      </c>
      <c r="AI57" s="310" t="n">
        <v>12.2</v>
      </c>
      <c r="AJ57" s="311" t="s">
        <v>66</v>
      </c>
      <c r="AK57" s="313" t="n">
        <v>12.3</v>
      </c>
      <c r="AL57" s="312" t="s">
        <v>66</v>
      </c>
      <c r="AM57" s="310" t="n">
        <v>14</v>
      </c>
      <c r="AN57" s="311" t="s">
        <v>66</v>
      </c>
      <c r="AO57" s="314" t="n">
        <v>3</v>
      </c>
      <c r="AP57" s="312" t="s">
        <v>66</v>
      </c>
      <c r="AQ57" s="310" t="n">
        <v>14.4</v>
      </c>
      <c r="AR57" s="315" t="s">
        <v>66</v>
      </c>
      <c r="AS57" s="310" t="n">
        <v>4.1</v>
      </c>
      <c r="AT57" s="316" t="s">
        <v>75</v>
      </c>
      <c r="AU57" s="310" t="n">
        <v>6.5</v>
      </c>
      <c r="AV57" s="317" t="s">
        <v>75</v>
      </c>
      <c r="AW57" s="313" t="n">
        <v>-6.4</v>
      </c>
      <c r="AX57" s="316" t="s">
        <v>75</v>
      </c>
      <c r="AY57" s="310" t="n">
        <v>9.6</v>
      </c>
      <c r="AZ57" s="318" t="s">
        <v>75</v>
      </c>
      <c r="BA57" s="319" t="n">
        <v>3.6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-21.3</v>
      </c>
      <c r="D58" s="311" t="s">
        <v>66</v>
      </c>
      <c r="E58" s="310" t="n">
        <v>5</v>
      </c>
      <c r="F58" s="312" t="s">
        <v>66</v>
      </c>
      <c r="G58" s="310" t="n">
        <v>15.4</v>
      </c>
      <c r="H58" s="311" t="s">
        <v>66</v>
      </c>
      <c r="I58" s="313" t="n">
        <v>12.3</v>
      </c>
      <c r="J58" s="312" t="s">
        <v>66</v>
      </c>
      <c r="K58" s="310" t="n">
        <v>4.6</v>
      </c>
      <c r="L58" s="311" t="s">
        <v>66</v>
      </c>
      <c r="M58" s="314" t="n">
        <v>0</v>
      </c>
      <c r="N58" s="312" t="s">
        <v>66</v>
      </c>
      <c r="O58" s="310" t="n">
        <v>3.1</v>
      </c>
      <c r="P58" s="315" t="s">
        <v>66</v>
      </c>
      <c r="Q58" s="310" t="n">
        <v>1.5</v>
      </c>
      <c r="R58" s="316" t="s">
        <v>75</v>
      </c>
      <c r="S58" s="310" t="n">
        <v>9.4</v>
      </c>
      <c r="T58" s="317" t="s">
        <v>75</v>
      </c>
      <c r="U58" s="313" t="n">
        <v>30.7</v>
      </c>
      <c r="V58" s="316" t="s">
        <v>75</v>
      </c>
      <c r="W58" s="310" t="n">
        <v>4.8</v>
      </c>
      <c r="X58" s="318" t="s">
        <v>75</v>
      </c>
      <c r="Y58" s="319" t="n">
        <v>-0.2</v>
      </c>
      <c r="Z58" s="307"/>
      <c r="AA58" s="306"/>
      <c r="AB58" s="307"/>
      <c r="AC58" s="320" t="s">
        <v>149</v>
      </c>
      <c r="AD58" s="321" t="s">
        <v>66</v>
      </c>
      <c r="AE58" s="310" t="n">
        <v>-8</v>
      </c>
      <c r="AF58" s="311" t="s">
        <v>66</v>
      </c>
      <c r="AG58" s="310" t="n">
        <v>-3.4</v>
      </c>
      <c r="AH58" s="312" t="s">
        <v>66</v>
      </c>
      <c r="AI58" s="310" t="n">
        <v>7.9</v>
      </c>
      <c r="AJ58" s="311" t="s">
        <v>66</v>
      </c>
      <c r="AK58" s="313" t="n">
        <v>2.2</v>
      </c>
      <c r="AL58" s="312" t="s">
        <v>66</v>
      </c>
      <c r="AM58" s="310" t="n">
        <v>7.2</v>
      </c>
      <c r="AN58" s="311" t="s">
        <v>66</v>
      </c>
      <c r="AO58" s="314" t="n">
        <v>3.1</v>
      </c>
      <c r="AP58" s="312" t="s">
        <v>66</v>
      </c>
      <c r="AQ58" s="310" t="n">
        <v>6.6</v>
      </c>
      <c r="AR58" s="315" t="s">
        <v>66</v>
      </c>
      <c r="AS58" s="310" t="n">
        <v>-4.5</v>
      </c>
      <c r="AT58" s="316" t="s">
        <v>75</v>
      </c>
      <c r="AU58" s="310" t="n">
        <v>5.6</v>
      </c>
      <c r="AV58" s="317" t="s">
        <v>75</v>
      </c>
      <c r="AW58" s="313" t="n">
        <v>13.6</v>
      </c>
      <c r="AX58" s="316" t="s">
        <v>75</v>
      </c>
      <c r="AY58" s="310" t="n">
        <v>0</v>
      </c>
      <c r="AZ58" s="318" t="s">
        <v>75</v>
      </c>
      <c r="BA58" s="319" t="n">
        <v>3.4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-2.5</v>
      </c>
      <c r="D59" s="311" t="s">
        <v>66</v>
      </c>
      <c r="E59" s="310" t="n">
        <v>0</v>
      </c>
      <c r="F59" s="312" t="s">
        <v>66</v>
      </c>
      <c r="G59" s="310" t="n">
        <v>8.9</v>
      </c>
      <c r="H59" s="311" t="s">
        <v>66</v>
      </c>
      <c r="I59" s="313" t="n">
        <v>15.9</v>
      </c>
      <c r="J59" s="312" t="s">
        <v>66</v>
      </c>
      <c r="K59" s="310" t="n">
        <v>17.1</v>
      </c>
      <c r="L59" s="311" t="s">
        <v>66</v>
      </c>
      <c r="M59" s="314" t="n">
        <v>8.7</v>
      </c>
      <c r="N59" s="312" t="s">
        <v>66</v>
      </c>
      <c r="O59" s="310" t="n">
        <v>2.8</v>
      </c>
      <c r="P59" s="315" t="s">
        <v>66</v>
      </c>
      <c r="Q59" s="310" t="n">
        <v>2.9</v>
      </c>
      <c r="R59" s="316" t="s">
        <v>75</v>
      </c>
      <c r="S59" s="310" t="n">
        <v>6.5</v>
      </c>
      <c r="T59" s="317" t="s">
        <v>75</v>
      </c>
      <c r="U59" s="313" t="n">
        <v>9</v>
      </c>
      <c r="V59" s="316" t="s">
        <v>75</v>
      </c>
      <c r="W59" s="310" t="n">
        <v>5.5</v>
      </c>
      <c r="X59" s="318" t="s">
        <v>75</v>
      </c>
      <c r="Y59" s="319" t="n">
        <v>5.5</v>
      </c>
      <c r="Z59" s="307"/>
      <c r="AA59" s="306"/>
      <c r="AB59" s="307"/>
      <c r="AC59" s="308" t="s">
        <v>98</v>
      </c>
      <c r="AD59" s="321" t="s">
        <v>66</v>
      </c>
      <c r="AE59" s="310" t="n">
        <v>2.3</v>
      </c>
      <c r="AF59" s="311" t="s">
        <v>66</v>
      </c>
      <c r="AG59" s="310" t="n">
        <v>8.5</v>
      </c>
      <c r="AH59" s="312" t="s">
        <v>66</v>
      </c>
      <c r="AI59" s="310" t="n">
        <v>10.8</v>
      </c>
      <c r="AJ59" s="311" t="s">
        <v>66</v>
      </c>
      <c r="AK59" s="313" t="n">
        <v>9.1</v>
      </c>
      <c r="AL59" s="312" t="s">
        <v>66</v>
      </c>
      <c r="AM59" s="310" t="n">
        <v>14</v>
      </c>
      <c r="AN59" s="311" t="s">
        <v>66</v>
      </c>
      <c r="AO59" s="314" t="n">
        <v>14.1</v>
      </c>
      <c r="AP59" s="312" t="s">
        <v>66</v>
      </c>
      <c r="AQ59" s="310" t="n">
        <v>11.7</v>
      </c>
      <c r="AR59" s="315" t="s">
        <v>66</v>
      </c>
      <c r="AS59" s="310" t="n">
        <v>9.7</v>
      </c>
      <c r="AT59" s="316" t="s">
        <v>75</v>
      </c>
      <c r="AU59" s="310" t="n">
        <v>5.2</v>
      </c>
      <c r="AV59" s="317" t="s">
        <v>75</v>
      </c>
      <c r="AW59" s="313" t="n">
        <v>2.9</v>
      </c>
      <c r="AX59" s="316" t="s">
        <v>75</v>
      </c>
      <c r="AY59" s="310" t="n">
        <v>6</v>
      </c>
      <c r="AZ59" s="318" t="s">
        <v>75</v>
      </c>
      <c r="BA59" s="319" t="n">
        <v>-2.5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-11.2</v>
      </c>
      <c r="D60" s="311" t="s">
        <v>66</v>
      </c>
      <c r="E60" s="310" t="n">
        <v>5.5</v>
      </c>
      <c r="F60" s="312" t="s">
        <v>66</v>
      </c>
      <c r="G60" s="310" t="n">
        <v>13.7</v>
      </c>
      <c r="H60" s="311" t="s">
        <v>66</v>
      </c>
      <c r="I60" s="313" t="n">
        <v>12.3</v>
      </c>
      <c r="J60" s="312" t="s">
        <v>66</v>
      </c>
      <c r="K60" s="310" t="n">
        <v>11</v>
      </c>
      <c r="L60" s="311" t="s">
        <v>66</v>
      </c>
      <c r="M60" s="314" t="n">
        <v>8.9</v>
      </c>
      <c r="N60" s="312" t="s">
        <v>66</v>
      </c>
      <c r="O60" s="310" t="n">
        <v>-1.1</v>
      </c>
      <c r="P60" s="315" t="s">
        <v>66</v>
      </c>
      <c r="Q60" s="310" t="n">
        <v>-1.6</v>
      </c>
      <c r="R60" s="316" t="s">
        <v>75</v>
      </c>
      <c r="S60" s="310" t="n">
        <v>-9</v>
      </c>
      <c r="T60" s="317" t="s">
        <v>75</v>
      </c>
      <c r="U60" s="313" t="n">
        <v>2.2</v>
      </c>
      <c r="V60" s="316" t="s">
        <v>75</v>
      </c>
      <c r="W60" s="310" t="n">
        <v>7.2</v>
      </c>
      <c r="X60" s="318" t="s">
        <v>75</v>
      </c>
      <c r="Y60" s="319" t="n">
        <v>1.7</v>
      </c>
      <c r="Z60" s="307"/>
      <c r="AA60" s="306"/>
      <c r="AB60" s="307"/>
      <c r="AC60" s="320" t="s">
        <v>99</v>
      </c>
      <c r="AD60" s="321" t="s">
        <v>66</v>
      </c>
      <c r="AE60" s="310" t="n">
        <v>-3.8</v>
      </c>
      <c r="AF60" s="311" t="s">
        <v>66</v>
      </c>
      <c r="AG60" s="310" t="n">
        <v>1</v>
      </c>
      <c r="AH60" s="312" t="s">
        <v>66</v>
      </c>
      <c r="AI60" s="310" t="n">
        <v>5.4</v>
      </c>
      <c r="AJ60" s="311" t="s">
        <v>66</v>
      </c>
      <c r="AK60" s="313" t="n">
        <v>4.5</v>
      </c>
      <c r="AL60" s="312" t="s">
        <v>66</v>
      </c>
      <c r="AM60" s="310" t="n">
        <v>8.8</v>
      </c>
      <c r="AN60" s="311" t="s">
        <v>66</v>
      </c>
      <c r="AO60" s="314" t="n">
        <v>0.6</v>
      </c>
      <c r="AP60" s="312" t="s">
        <v>66</v>
      </c>
      <c r="AQ60" s="310" t="n">
        <v>-1.1</v>
      </c>
      <c r="AR60" s="315" t="s">
        <v>66</v>
      </c>
      <c r="AS60" s="310" t="n">
        <v>-0.7</v>
      </c>
      <c r="AT60" s="316" t="s">
        <v>75</v>
      </c>
      <c r="AU60" s="310" t="n">
        <v>-1.8</v>
      </c>
      <c r="AV60" s="317" t="s">
        <v>75</v>
      </c>
      <c r="AW60" s="313" t="n">
        <v>2</v>
      </c>
      <c r="AX60" s="316" t="s">
        <v>75</v>
      </c>
      <c r="AY60" s="310" t="n">
        <v>1.7</v>
      </c>
      <c r="AZ60" s="318" t="s">
        <v>75</v>
      </c>
      <c r="BA60" s="319" t="n">
        <v>0.7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0.5</v>
      </c>
      <c r="D61" s="311" t="s">
        <v>66</v>
      </c>
      <c r="E61" s="310" t="n">
        <v>6.9</v>
      </c>
      <c r="F61" s="312" t="s">
        <v>66</v>
      </c>
      <c r="G61" s="310" t="n">
        <v>4.7</v>
      </c>
      <c r="H61" s="311" t="s">
        <v>66</v>
      </c>
      <c r="I61" s="313" t="n">
        <v>10.4</v>
      </c>
      <c r="J61" s="312" t="s">
        <v>66</v>
      </c>
      <c r="K61" s="310" t="n">
        <v>5.3</v>
      </c>
      <c r="L61" s="311" t="s">
        <v>66</v>
      </c>
      <c r="M61" s="314" t="n">
        <v>6</v>
      </c>
      <c r="N61" s="312" t="s">
        <v>66</v>
      </c>
      <c r="O61" s="310" t="n">
        <v>5.9</v>
      </c>
      <c r="P61" s="315" t="s">
        <v>66</v>
      </c>
      <c r="Q61" s="310" t="n">
        <v>-1.1</v>
      </c>
      <c r="R61" s="316" t="s">
        <v>75</v>
      </c>
      <c r="S61" s="310" t="n">
        <v>-3.1</v>
      </c>
      <c r="T61" s="317" t="s">
        <v>75</v>
      </c>
      <c r="U61" s="313" t="n">
        <v>-3.6</v>
      </c>
      <c r="V61" s="316" t="s">
        <v>75</v>
      </c>
      <c r="W61" s="310" t="n">
        <v>-0.5</v>
      </c>
      <c r="X61" s="318" t="s">
        <v>75</v>
      </c>
      <c r="Y61" s="319" t="n">
        <v>-7.4</v>
      </c>
      <c r="Z61" s="307"/>
      <c r="AA61" s="306"/>
      <c r="AB61" s="307"/>
      <c r="AC61" s="320" t="s">
        <v>100</v>
      </c>
      <c r="AD61" s="321" t="s">
        <v>66</v>
      </c>
      <c r="AE61" s="310" t="n">
        <v>11.5</v>
      </c>
      <c r="AF61" s="311" t="s">
        <v>66</v>
      </c>
      <c r="AG61" s="310" t="n">
        <v>12.4</v>
      </c>
      <c r="AH61" s="312" t="s">
        <v>66</v>
      </c>
      <c r="AI61" s="310" t="n">
        <v>22.7</v>
      </c>
      <c r="AJ61" s="311" t="s">
        <v>66</v>
      </c>
      <c r="AK61" s="313" t="n">
        <v>22.4</v>
      </c>
      <c r="AL61" s="312" t="s">
        <v>66</v>
      </c>
      <c r="AM61" s="310" t="n">
        <v>14.4</v>
      </c>
      <c r="AN61" s="311" t="s">
        <v>66</v>
      </c>
      <c r="AO61" s="314" t="n">
        <v>15.6</v>
      </c>
      <c r="AP61" s="312" t="s">
        <v>66</v>
      </c>
      <c r="AQ61" s="310" t="n">
        <v>9.8</v>
      </c>
      <c r="AR61" s="315" t="s">
        <v>66</v>
      </c>
      <c r="AS61" s="310" t="n">
        <v>11.5</v>
      </c>
      <c r="AT61" s="316" t="s">
        <v>75</v>
      </c>
      <c r="AU61" s="310" t="n">
        <v>7</v>
      </c>
      <c r="AV61" s="317" t="s">
        <v>75</v>
      </c>
      <c r="AW61" s="313" t="n">
        <v>-4.5</v>
      </c>
      <c r="AX61" s="316" t="s">
        <v>75</v>
      </c>
      <c r="AY61" s="310" t="n">
        <v>9.8</v>
      </c>
      <c r="AZ61" s="318" t="s">
        <v>75</v>
      </c>
      <c r="BA61" s="319" t="n">
        <v>-2.6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-9.9</v>
      </c>
      <c r="D62" s="325" t="s">
        <v>66</v>
      </c>
      <c r="E62" s="324" t="n">
        <v>9.5</v>
      </c>
      <c r="F62" s="326" t="s">
        <v>66</v>
      </c>
      <c r="G62" s="324" t="n">
        <v>5.4</v>
      </c>
      <c r="H62" s="325" t="s">
        <v>66</v>
      </c>
      <c r="I62" s="327" t="n">
        <v>10.4</v>
      </c>
      <c r="J62" s="326" t="s">
        <v>66</v>
      </c>
      <c r="K62" s="324" t="n">
        <v>18.8</v>
      </c>
      <c r="L62" s="325" t="s">
        <v>66</v>
      </c>
      <c r="M62" s="328" t="n">
        <v>9.1</v>
      </c>
      <c r="N62" s="326" t="s">
        <v>66</v>
      </c>
      <c r="O62" s="324" t="n">
        <v>5</v>
      </c>
      <c r="P62" s="329" t="s">
        <v>66</v>
      </c>
      <c r="Q62" s="324" t="n">
        <v>1.9</v>
      </c>
      <c r="R62" s="330" t="s">
        <v>75</v>
      </c>
      <c r="S62" s="324" t="n">
        <v>-7.9</v>
      </c>
      <c r="T62" s="331" t="s">
        <v>75</v>
      </c>
      <c r="U62" s="327" t="n">
        <v>2</v>
      </c>
      <c r="V62" s="330" t="s">
        <v>75</v>
      </c>
      <c r="W62" s="324" t="n">
        <v>9.5</v>
      </c>
      <c r="X62" s="332" t="s">
        <v>75</v>
      </c>
      <c r="Y62" s="333" t="n">
        <v>0</v>
      </c>
      <c r="Z62" s="307"/>
      <c r="AA62" s="306"/>
      <c r="AB62" s="307"/>
      <c r="AC62" s="322" t="s">
        <v>23</v>
      </c>
      <c r="AD62" s="323" t="s">
        <v>66</v>
      </c>
      <c r="AE62" s="324" t="n">
        <v>6.3</v>
      </c>
      <c r="AF62" s="325" t="s">
        <v>66</v>
      </c>
      <c r="AG62" s="324" t="n">
        <v>10.7</v>
      </c>
      <c r="AH62" s="326" t="s">
        <v>66</v>
      </c>
      <c r="AI62" s="324" t="n">
        <v>12.3</v>
      </c>
      <c r="AJ62" s="325" t="s">
        <v>66</v>
      </c>
      <c r="AK62" s="327" t="n">
        <v>13.2</v>
      </c>
      <c r="AL62" s="326" t="s">
        <v>66</v>
      </c>
      <c r="AM62" s="324" t="n">
        <v>9.9</v>
      </c>
      <c r="AN62" s="325" t="s">
        <v>66</v>
      </c>
      <c r="AO62" s="328" t="n">
        <v>0.3</v>
      </c>
      <c r="AP62" s="326" t="s">
        <v>66</v>
      </c>
      <c r="AQ62" s="324" t="n">
        <v>8.6</v>
      </c>
      <c r="AR62" s="329" t="s">
        <v>66</v>
      </c>
      <c r="AS62" s="324" t="n">
        <v>5.8</v>
      </c>
      <c r="AT62" s="330" t="s">
        <v>75</v>
      </c>
      <c r="AU62" s="324" t="n">
        <v>2.5</v>
      </c>
      <c r="AV62" s="331" t="s">
        <v>75</v>
      </c>
      <c r="AW62" s="327" t="n">
        <v>-3.8</v>
      </c>
      <c r="AX62" s="330" t="s">
        <v>75</v>
      </c>
      <c r="AY62" s="324" t="n">
        <v>4.8</v>
      </c>
      <c r="AZ62" s="332" t="s">
        <v>75</v>
      </c>
      <c r="BA62" s="333" t="n">
        <v>-5.9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66.2</v>
      </c>
      <c r="D72" s="298" t="s">
        <v>66</v>
      </c>
      <c r="E72" s="357" t="n">
        <v>63.6</v>
      </c>
      <c r="F72" s="301" t="s">
        <v>66</v>
      </c>
      <c r="G72" s="357" t="n">
        <v>64.9</v>
      </c>
      <c r="H72" s="301" t="s">
        <v>66</v>
      </c>
      <c r="I72" s="357" t="n">
        <v>64.4</v>
      </c>
      <c r="J72" s="304" t="s">
        <v>75</v>
      </c>
      <c r="K72" s="296" t="n">
        <v>64.5</v>
      </c>
      <c r="L72" s="304" t="s">
        <v>75</v>
      </c>
      <c r="M72" s="305" t="n">
        <v>-1.7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34.9</v>
      </c>
      <c r="D73" s="312" t="s">
        <v>66</v>
      </c>
      <c r="E73" s="362" t="n">
        <v>34.2</v>
      </c>
      <c r="F73" s="315" t="s">
        <v>66</v>
      </c>
      <c r="G73" s="363" t="n">
        <v>35.1</v>
      </c>
      <c r="H73" s="315" t="s">
        <v>66</v>
      </c>
      <c r="I73" s="363" t="n">
        <v>34.7</v>
      </c>
      <c r="J73" s="318" t="s">
        <v>75</v>
      </c>
      <c r="K73" s="310" t="n">
        <v>41.5</v>
      </c>
      <c r="L73" s="318" t="s">
        <v>75</v>
      </c>
      <c r="M73" s="319" t="n">
        <v>6.6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22.4</v>
      </c>
      <c r="D74" s="312" t="s">
        <v>66</v>
      </c>
      <c r="E74" s="362" t="n">
        <v>27.1</v>
      </c>
      <c r="F74" s="315" t="s">
        <v>66</v>
      </c>
      <c r="G74" s="363" t="n">
        <v>21.6</v>
      </c>
      <c r="H74" s="315" t="s">
        <v>66</v>
      </c>
      <c r="I74" s="363" t="n">
        <v>24</v>
      </c>
      <c r="J74" s="318" t="s">
        <v>75</v>
      </c>
      <c r="K74" s="310" t="n">
        <v>23.3</v>
      </c>
      <c r="L74" s="318" t="s">
        <v>75</v>
      </c>
      <c r="M74" s="319" t="n">
        <v>0.9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6.8</v>
      </c>
      <c r="D75" s="326" t="s">
        <v>66</v>
      </c>
      <c r="E75" s="364" t="n">
        <v>6.8</v>
      </c>
      <c r="F75" s="329" t="s">
        <v>66</v>
      </c>
      <c r="G75" s="365" t="n">
        <v>9.6</v>
      </c>
      <c r="H75" s="329" t="s">
        <v>66</v>
      </c>
      <c r="I75" s="365" t="n">
        <v>8.9</v>
      </c>
      <c r="J75" s="332" t="s">
        <v>75</v>
      </c>
      <c r="K75" s="324" t="n">
        <v>8.2</v>
      </c>
      <c r="L75" s="332" t="s">
        <v>75</v>
      </c>
      <c r="M75" s="333" t="n">
        <v>1.4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14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1.99"/>
    <col collapsed="false" customWidth="true" hidden="false" outlineLevel="0" max="27" min="27" style="178" width="2.56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28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7.5" hidden="false" customHeight="true" outlineLevel="0" collapsed="false">
      <c r="A1" s="263" t="s">
        <v>169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7</v>
      </c>
      <c r="C7" s="285"/>
      <c r="D7" s="286" t="s">
        <v>9</v>
      </c>
      <c r="E7" s="286"/>
      <c r="F7" s="285" t="s">
        <v>7</v>
      </c>
      <c r="G7" s="285"/>
      <c r="H7" s="286" t="s">
        <v>9</v>
      </c>
      <c r="I7" s="286"/>
      <c r="J7" s="285" t="s">
        <v>7</v>
      </c>
      <c r="K7" s="285"/>
      <c r="L7" s="286" t="s">
        <v>9</v>
      </c>
      <c r="M7" s="286"/>
      <c r="N7" s="285" t="s">
        <v>7</v>
      </c>
      <c r="O7" s="285"/>
      <c r="P7" s="286" t="s">
        <v>9</v>
      </c>
      <c r="Q7" s="286"/>
      <c r="R7" s="287" t="s">
        <v>7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7</v>
      </c>
      <c r="AE7" s="285"/>
      <c r="AF7" s="286" t="s">
        <v>9</v>
      </c>
      <c r="AG7" s="286"/>
      <c r="AH7" s="285" t="s">
        <v>7</v>
      </c>
      <c r="AI7" s="285"/>
      <c r="AJ7" s="286" t="s">
        <v>9</v>
      </c>
      <c r="AK7" s="286"/>
      <c r="AL7" s="285" t="s">
        <v>7</v>
      </c>
      <c r="AM7" s="285"/>
      <c r="AN7" s="286" t="s">
        <v>9</v>
      </c>
      <c r="AO7" s="286"/>
      <c r="AP7" s="285" t="s">
        <v>7</v>
      </c>
      <c r="AQ7" s="285"/>
      <c r="AR7" s="286" t="s">
        <v>9</v>
      </c>
      <c r="AS7" s="286"/>
      <c r="AT7" s="287" t="s">
        <v>7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11.6</v>
      </c>
      <c r="D9" s="297" t="s">
        <v>66</v>
      </c>
      <c r="E9" s="296" t="n">
        <v>20.8</v>
      </c>
      <c r="F9" s="298" t="s">
        <v>66</v>
      </c>
      <c r="G9" s="296" t="n">
        <v>17.7</v>
      </c>
      <c r="H9" s="297" t="s">
        <v>66</v>
      </c>
      <c r="I9" s="299" t="n">
        <v>23</v>
      </c>
      <c r="J9" s="298" t="s">
        <v>66</v>
      </c>
      <c r="K9" s="296" t="n">
        <v>17.6</v>
      </c>
      <c r="L9" s="297" t="s">
        <v>66</v>
      </c>
      <c r="M9" s="300" t="n">
        <v>20.2</v>
      </c>
      <c r="N9" s="298" t="s">
        <v>66</v>
      </c>
      <c r="O9" s="296" t="n">
        <v>12.9</v>
      </c>
      <c r="P9" s="301" t="s">
        <v>66</v>
      </c>
      <c r="Q9" s="296" t="n">
        <v>14.4</v>
      </c>
      <c r="R9" s="302" t="s">
        <v>75</v>
      </c>
      <c r="S9" s="296" t="n">
        <v>5.7</v>
      </c>
      <c r="T9" s="303" t="s">
        <v>75</v>
      </c>
      <c r="U9" s="299" t="n">
        <v>-5.9</v>
      </c>
      <c r="V9" s="302" t="s">
        <v>75</v>
      </c>
      <c r="W9" s="296" t="n">
        <v>16.4</v>
      </c>
      <c r="X9" s="304" t="s">
        <v>75</v>
      </c>
      <c r="Y9" s="305" t="n">
        <v>-4.4</v>
      </c>
      <c r="Z9" s="306"/>
      <c r="AA9" s="306"/>
      <c r="AB9" s="307"/>
      <c r="AC9" s="294" t="s">
        <v>89</v>
      </c>
      <c r="AD9" s="295" t="s">
        <v>66</v>
      </c>
      <c r="AE9" s="296" t="n">
        <v>7.2</v>
      </c>
      <c r="AF9" s="297" t="s">
        <v>66</v>
      </c>
      <c r="AG9" s="296" t="n">
        <v>11.8</v>
      </c>
      <c r="AH9" s="298" t="s">
        <v>66</v>
      </c>
      <c r="AI9" s="296" t="n">
        <v>10.7</v>
      </c>
      <c r="AJ9" s="297" t="s">
        <v>66</v>
      </c>
      <c r="AK9" s="299" t="n">
        <v>11.9</v>
      </c>
      <c r="AL9" s="298" t="s">
        <v>66</v>
      </c>
      <c r="AM9" s="296" t="n">
        <v>11</v>
      </c>
      <c r="AN9" s="297" t="s">
        <v>66</v>
      </c>
      <c r="AO9" s="300" t="n">
        <v>10.4</v>
      </c>
      <c r="AP9" s="298" t="s">
        <v>66</v>
      </c>
      <c r="AQ9" s="296" t="n">
        <v>7</v>
      </c>
      <c r="AR9" s="301" t="s">
        <v>66</v>
      </c>
      <c r="AS9" s="296" t="n">
        <v>7.8</v>
      </c>
      <c r="AT9" s="302" t="s">
        <v>75</v>
      </c>
      <c r="AU9" s="296" t="n">
        <v>2.4</v>
      </c>
      <c r="AV9" s="303" t="s">
        <v>75</v>
      </c>
      <c r="AW9" s="299" t="n">
        <v>-4.8</v>
      </c>
      <c r="AX9" s="302" t="s">
        <v>75</v>
      </c>
      <c r="AY9" s="296" t="n">
        <v>9</v>
      </c>
      <c r="AZ9" s="304" t="s">
        <v>75</v>
      </c>
      <c r="BA9" s="305" t="n">
        <v>-2.8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11.6</v>
      </c>
      <c r="D10" s="311" t="s">
        <v>66</v>
      </c>
      <c r="E10" s="310" t="n">
        <v>27</v>
      </c>
      <c r="F10" s="312" t="s">
        <v>66</v>
      </c>
      <c r="G10" s="310" t="n">
        <v>25</v>
      </c>
      <c r="H10" s="311" t="s">
        <v>66</v>
      </c>
      <c r="I10" s="313" t="n">
        <v>25</v>
      </c>
      <c r="J10" s="312" t="s">
        <v>66</v>
      </c>
      <c r="K10" s="310" t="n">
        <v>26.1</v>
      </c>
      <c r="L10" s="311" t="s">
        <v>66</v>
      </c>
      <c r="M10" s="314" t="n">
        <v>21.8</v>
      </c>
      <c r="N10" s="312" t="s">
        <v>66</v>
      </c>
      <c r="O10" s="310" t="n">
        <v>37</v>
      </c>
      <c r="P10" s="315" t="s">
        <v>66</v>
      </c>
      <c r="Q10" s="310" t="n">
        <v>25.9</v>
      </c>
      <c r="R10" s="316" t="s">
        <v>75</v>
      </c>
      <c r="S10" s="310" t="n">
        <v>0</v>
      </c>
      <c r="T10" s="317" t="s">
        <v>75</v>
      </c>
      <c r="U10" s="313" t="n">
        <v>-11.6</v>
      </c>
      <c r="V10" s="316" t="s">
        <v>75</v>
      </c>
      <c r="W10" s="310" t="n">
        <v>22.2</v>
      </c>
      <c r="X10" s="318" t="s">
        <v>75</v>
      </c>
      <c r="Y10" s="319" t="n">
        <v>-4.8</v>
      </c>
      <c r="Z10" s="307"/>
      <c r="AA10" s="306"/>
      <c r="AB10" s="307"/>
      <c r="AC10" s="308" t="s">
        <v>90</v>
      </c>
      <c r="AD10" s="309" t="s">
        <v>66</v>
      </c>
      <c r="AE10" s="310" t="n">
        <v>10.6</v>
      </c>
      <c r="AF10" s="311" t="s">
        <v>66</v>
      </c>
      <c r="AG10" s="310" t="n">
        <v>15.8</v>
      </c>
      <c r="AH10" s="312" t="s">
        <v>66</v>
      </c>
      <c r="AI10" s="310" t="n">
        <v>5.2</v>
      </c>
      <c r="AJ10" s="311" t="s">
        <v>66</v>
      </c>
      <c r="AK10" s="313" t="n">
        <v>10.5</v>
      </c>
      <c r="AL10" s="312" t="s">
        <v>66</v>
      </c>
      <c r="AM10" s="310" t="n">
        <v>29.4</v>
      </c>
      <c r="AN10" s="311" t="s">
        <v>66</v>
      </c>
      <c r="AO10" s="314" t="n">
        <v>17.6</v>
      </c>
      <c r="AP10" s="312" t="s">
        <v>66</v>
      </c>
      <c r="AQ10" s="310" t="n">
        <v>23.6</v>
      </c>
      <c r="AR10" s="315" t="s">
        <v>66</v>
      </c>
      <c r="AS10" s="310" t="n">
        <v>23.5</v>
      </c>
      <c r="AT10" s="316" t="s">
        <v>75</v>
      </c>
      <c r="AU10" s="310" t="n">
        <v>0</v>
      </c>
      <c r="AV10" s="317" t="s">
        <v>75</v>
      </c>
      <c r="AW10" s="313" t="n">
        <v>-10.6</v>
      </c>
      <c r="AX10" s="316" t="s">
        <v>75</v>
      </c>
      <c r="AY10" s="310" t="n">
        <v>21.8</v>
      </c>
      <c r="AZ10" s="318" t="s">
        <v>75</v>
      </c>
      <c r="BA10" s="319" t="n">
        <v>6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35.3</v>
      </c>
      <c r="D11" s="311" t="s">
        <v>66</v>
      </c>
      <c r="E11" s="310" t="n">
        <v>35.3</v>
      </c>
      <c r="F11" s="312" t="s">
        <v>66</v>
      </c>
      <c r="G11" s="310" t="n">
        <v>28.6</v>
      </c>
      <c r="H11" s="311" t="s">
        <v>66</v>
      </c>
      <c r="I11" s="313" t="n">
        <v>20</v>
      </c>
      <c r="J11" s="312" t="s">
        <v>66</v>
      </c>
      <c r="K11" s="310" t="n">
        <v>7.5</v>
      </c>
      <c r="L11" s="311" t="s">
        <v>66</v>
      </c>
      <c r="M11" s="314" t="n">
        <v>45</v>
      </c>
      <c r="N11" s="312" t="s">
        <v>66</v>
      </c>
      <c r="O11" s="310" t="n">
        <v>16.6</v>
      </c>
      <c r="P11" s="315" t="s">
        <v>66</v>
      </c>
      <c r="Q11" s="310" t="n">
        <v>33.3</v>
      </c>
      <c r="R11" s="316" t="s">
        <v>75</v>
      </c>
      <c r="S11" s="310" t="n">
        <v>9.3</v>
      </c>
      <c r="T11" s="317" t="s">
        <v>75</v>
      </c>
      <c r="U11" s="313" t="n">
        <v>-26</v>
      </c>
      <c r="V11" s="316" t="s">
        <v>75</v>
      </c>
      <c r="W11" s="310" t="n">
        <v>29</v>
      </c>
      <c r="X11" s="318" t="s">
        <v>75</v>
      </c>
      <c r="Y11" s="319" t="n">
        <v>-6.3</v>
      </c>
      <c r="Z11" s="307"/>
      <c r="AA11" s="306"/>
      <c r="AB11" s="307"/>
      <c r="AC11" s="320" t="s">
        <v>145</v>
      </c>
      <c r="AD11" s="321" t="s">
        <v>66</v>
      </c>
      <c r="AE11" s="310" t="n">
        <v>30</v>
      </c>
      <c r="AF11" s="311" t="s">
        <v>66</v>
      </c>
      <c r="AG11" s="310" t="n">
        <v>30</v>
      </c>
      <c r="AH11" s="312" t="s">
        <v>66</v>
      </c>
      <c r="AI11" s="310" t="n">
        <v>30</v>
      </c>
      <c r="AJ11" s="311" t="s">
        <v>66</v>
      </c>
      <c r="AK11" s="313" t="n">
        <v>13.3</v>
      </c>
      <c r="AL11" s="312" t="s">
        <v>66</v>
      </c>
      <c r="AM11" s="310" t="n">
        <v>8.8</v>
      </c>
      <c r="AN11" s="311" t="s">
        <v>66</v>
      </c>
      <c r="AO11" s="314" t="n">
        <v>20.6</v>
      </c>
      <c r="AP11" s="312" t="s">
        <v>66</v>
      </c>
      <c r="AQ11" s="310" t="n">
        <v>22.6</v>
      </c>
      <c r="AR11" s="315" t="s">
        <v>66</v>
      </c>
      <c r="AS11" s="310" t="n">
        <v>29.1</v>
      </c>
      <c r="AT11" s="316" t="s">
        <v>75</v>
      </c>
      <c r="AU11" s="310" t="n">
        <v>7.2</v>
      </c>
      <c r="AV11" s="317" t="s">
        <v>75</v>
      </c>
      <c r="AW11" s="313" t="n">
        <v>-22.8</v>
      </c>
      <c r="AX11" s="316" t="s">
        <v>75</v>
      </c>
      <c r="AY11" s="310" t="n">
        <v>35.8</v>
      </c>
      <c r="AZ11" s="318" t="s">
        <v>75</v>
      </c>
      <c r="BA11" s="319" t="n">
        <v>5.8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9.1</v>
      </c>
      <c r="D12" s="311" t="s">
        <v>66</v>
      </c>
      <c r="E12" s="310" t="n">
        <v>27.3</v>
      </c>
      <c r="F12" s="312" t="s">
        <v>66</v>
      </c>
      <c r="G12" s="310" t="n">
        <v>30.8</v>
      </c>
      <c r="H12" s="311" t="s">
        <v>66</v>
      </c>
      <c r="I12" s="313" t="n">
        <v>38.5</v>
      </c>
      <c r="J12" s="312" t="s">
        <v>66</v>
      </c>
      <c r="K12" s="310" t="n">
        <v>15.4</v>
      </c>
      <c r="L12" s="311" t="s">
        <v>66</v>
      </c>
      <c r="M12" s="314" t="n">
        <v>7.7</v>
      </c>
      <c r="N12" s="312" t="s">
        <v>66</v>
      </c>
      <c r="O12" s="310" t="n">
        <v>46.2</v>
      </c>
      <c r="P12" s="315" t="s">
        <v>66</v>
      </c>
      <c r="Q12" s="310" t="n">
        <v>7.7</v>
      </c>
      <c r="R12" s="316" t="s">
        <v>75</v>
      </c>
      <c r="S12" s="310" t="n">
        <v>-18.2</v>
      </c>
      <c r="T12" s="317" t="s">
        <v>75</v>
      </c>
      <c r="U12" s="313" t="n">
        <v>-27.3</v>
      </c>
      <c r="V12" s="316" t="s">
        <v>75</v>
      </c>
      <c r="W12" s="310" t="n">
        <v>27.3</v>
      </c>
      <c r="X12" s="318" t="s">
        <v>75</v>
      </c>
      <c r="Y12" s="319" t="n">
        <v>0</v>
      </c>
      <c r="Z12" s="307"/>
      <c r="AA12" s="306"/>
      <c r="AB12" s="307"/>
      <c r="AC12" s="308" t="s">
        <v>146</v>
      </c>
      <c r="AD12" s="309" t="s">
        <v>66</v>
      </c>
      <c r="AE12" s="310" t="n">
        <v>10</v>
      </c>
      <c r="AF12" s="311" t="s">
        <v>66</v>
      </c>
      <c r="AG12" s="310" t="n">
        <v>40</v>
      </c>
      <c r="AH12" s="312" t="s">
        <v>66</v>
      </c>
      <c r="AI12" s="310" t="n">
        <v>41.7</v>
      </c>
      <c r="AJ12" s="311" t="s">
        <v>66</v>
      </c>
      <c r="AK12" s="313" t="n">
        <v>41.7</v>
      </c>
      <c r="AL12" s="312" t="s">
        <v>66</v>
      </c>
      <c r="AM12" s="310" t="n">
        <v>30</v>
      </c>
      <c r="AN12" s="311" t="s">
        <v>66</v>
      </c>
      <c r="AO12" s="314" t="n">
        <v>10</v>
      </c>
      <c r="AP12" s="312" t="s">
        <v>66</v>
      </c>
      <c r="AQ12" s="310" t="n">
        <v>36.4</v>
      </c>
      <c r="AR12" s="315" t="s">
        <v>66</v>
      </c>
      <c r="AS12" s="310" t="n">
        <v>18.2</v>
      </c>
      <c r="AT12" s="316" t="s">
        <v>75</v>
      </c>
      <c r="AU12" s="310" t="n">
        <v>12.5</v>
      </c>
      <c r="AV12" s="317" t="s">
        <v>75</v>
      </c>
      <c r="AW12" s="313" t="n">
        <v>2.5</v>
      </c>
      <c r="AX12" s="316" t="s">
        <v>75</v>
      </c>
      <c r="AY12" s="310" t="n">
        <v>0</v>
      </c>
      <c r="AZ12" s="318" t="s">
        <v>75</v>
      </c>
      <c r="BA12" s="319" t="n">
        <v>-40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15.7</v>
      </c>
      <c r="D13" s="311" t="s">
        <v>66</v>
      </c>
      <c r="E13" s="310" t="n">
        <v>37.8</v>
      </c>
      <c r="F13" s="312" t="s">
        <v>66</v>
      </c>
      <c r="G13" s="310" t="n">
        <v>23.1</v>
      </c>
      <c r="H13" s="311" t="s">
        <v>66</v>
      </c>
      <c r="I13" s="313" t="n">
        <v>28</v>
      </c>
      <c r="J13" s="312" t="s">
        <v>66</v>
      </c>
      <c r="K13" s="310" t="n">
        <v>18.3</v>
      </c>
      <c r="L13" s="311" t="s">
        <v>66</v>
      </c>
      <c r="M13" s="314" t="n">
        <v>25.8</v>
      </c>
      <c r="N13" s="312" t="s">
        <v>66</v>
      </c>
      <c r="O13" s="310" t="n">
        <v>25.9</v>
      </c>
      <c r="P13" s="315" t="s">
        <v>66</v>
      </c>
      <c r="Q13" s="310" t="n">
        <v>12.7</v>
      </c>
      <c r="R13" s="316" t="s">
        <v>75</v>
      </c>
      <c r="S13" s="310" t="n">
        <v>20.3</v>
      </c>
      <c r="T13" s="317" t="s">
        <v>75</v>
      </c>
      <c r="U13" s="313" t="n">
        <v>4.6</v>
      </c>
      <c r="V13" s="316" t="s">
        <v>75</v>
      </c>
      <c r="W13" s="310" t="n">
        <v>23.9</v>
      </c>
      <c r="X13" s="318" t="s">
        <v>75</v>
      </c>
      <c r="Y13" s="319" t="n">
        <v>-13.9</v>
      </c>
      <c r="Z13" s="307"/>
      <c r="AA13" s="306"/>
      <c r="AB13" s="307"/>
      <c r="AC13" s="320" t="s">
        <v>147</v>
      </c>
      <c r="AD13" s="321" t="s">
        <v>66</v>
      </c>
      <c r="AE13" s="310" t="n">
        <v>13.2</v>
      </c>
      <c r="AF13" s="311" t="s">
        <v>66</v>
      </c>
      <c r="AG13" s="310" t="n">
        <v>19.4</v>
      </c>
      <c r="AH13" s="312" t="s">
        <v>66</v>
      </c>
      <c r="AI13" s="310" t="n">
        <v>14.9</v>
      </c>
      <c r="AJ13" s="311" t="s">
        <v>66</v>
      </c>
      <c r="AK13" s="313" t="n">
        <v>16.4</v>
      </c>
      <c r="AL13" s="312" t="s">
        <v>66</v>
      </c>
      <c r="AM13" s="310" t="n">
        <v>9.7</v>
      </c>
      <c r="AN13" s="311" t="s">
        <v>66</v>
      </c>
      <c r="AO13" s="314" t="n">
        <v>13.9</v>
      </c>
      <c r="AP13" s="312" t="s">
        <v>66</v>
      </c>
      <c r="AQ13" s="310" t="n">
        <v>10.7</v>
      </c>
      <c r="AR13" s="315" t="s">
        <v>66</v>
      </c>
      <c r="AS13" s="310" t="n">
        <v>12.5</v>
      </c>
      <c r="AT13" s="316" t="s">
        <v>75</v>
      </c>
      <c r="AU13" s="310" t="n">
        <v>15.5</v>
      </c>
      <c r="AV13" s="317" t="s">
        <v>75</v>
      </c>
      <c r="AW13" s="313" t="n">
        <v>2.3</v>
      </c>
      <c r="AX13" s="316" t="s">
        <v>75</v>
      </c>
      <c r="AY13" s="310" t="n">
        <v>15.5</v>
      </c>
      <c r="AZ13" s="318" t="s">
        <v>75</v>
      </c>
      <c r="BA13" s="319" t="n">
        <v>-3.9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-18.7</v>
      </c>
      <c r="D14" s="311" t="s">
        <v>66</v>
      </c>
      <c r="E14" s="310" t="n">
        <v>25</v>
      </c>
      <c r="F14" s="312" t="s">
        <v>66</v>
      </c>
      <c r="G14" s="310" t="n">
        <v>21</v>
      </c>
      <c r="H14" s="311" t="s">
        <v>66</v>
      </c>
      <c r="I14" s="313" t="n">
        <v>17.6</v>
      </c>
      <c r="J14" s="312" t="s">
        <v>66</v>
      </c>
      <c r="K14" s="310" t="n">
        <v>20</v>
      </c>
      <c r="L14" s="311" t="s">
        <v>66</v>
      </c>
      <c r="M14" s="314" t="n">
        <v>25</v>
      </c>
      <c r="N14" s="312" t="s">
        <v>66</v>
      </c>
      <c r="O14" s="310" t="n">
        <v>22.8</v>
      </c>
      <c r="P14" s="315" t="s">
        <v>66</v>
      </c>
      <c r="Q14" s="310" t="n">
        <v>9.1</v>
      </c>
      <c r="R14" s="316" t="s">
        <v>75</v>
      </c>
      <c r="S14" s="310" t="n">
        <v>-5</v>
      </c>
      <c r="T14" s="317" t="s">
        <v>75</v>
      </c>
      <c r="U14" s="313" t="n">
        <v>13.7</v>
      </c>
      <c r="V14" s="316" t="s">
        <v>75</v>
      </c>
      <c r="W14" s="310" t="n">
        <v>20</v>
      </c>
      <c r="X14" s="318" t="s">
        <v>75</v>
      </c>
      <c r="Y14" s="319" t="n">
        <v>-5</v>
      </c>
      <c r="Z14" s="307"/>
      <c r="AA14" s="306"/>
      <c r="AB14" s="307"/>
      <c r="AC14" s="320" t="s">
        <v>94</v>
      </c>
      <c r="AD14" s="321" t="s">
        <v>66</v>
      </c>
      <c r="AE14" s="310" t="n">
        <v>-9.1</v>
      </c>
      <c r="AF14" s="311" t="s">
        <v>66</v>
      </c>
      <c r="AG14" s="310" t="n">
        <v>27.3</v>
      </c>
      <c r="AH14" s="312" t="s">
        <v>66</v>
      </c>
      <c r="AI14" s="310" t="n">
        <v>17.6</v>
      </c>
      <c r="AJ14" s="311" t="s">
        <v>66</v>
      </c>
      <c r="AK14" s="313" t="n">
        <v>18.7</v>
      </c>
      <c r="AL14" s="312" t="s">
        <v>66</v>
      </c>
      <c r="AM14" s="310" t="n">
        <v>33.3</v>
      </c>
      <c r="AN14" s="311" t="s">
        <v>66</v>
      </c>
      <c r="AO14" s="314" t="n">
        <v>29.4</v>
      </c>
      <c r="AP14" s="312" t="s">
        <v>66</v>
      </c>
      <c r="AQ14" s="310" t="n">
        <v>11.1</v>
      </c>
      <c r="AR14" s="315" t="s">
        <v>66</v>
      </c>
      <c r="AS14" s="310" t="n">
        <v>0</v>
      </c>
      <c r="AT14" s="316" t="s">
        <v>75</v>
      </c>
      <c r="AU14" s="310" t="n">
        <v>-20</v>
      </c>
      <c r="AV14" s="317" t="s">
        <v>75</v>
      </c>
      <c r="AW14" s="313" t="n">
        <v>-10.9</v>
      </c>
      <c r="AX14" s="316" t="s">
        <v>75</v>
      </c>
      <c r="AY14" s="310" t="n">
        <v>6.6</v>
      </c>
      <c r="AZ14" s="318" t="s">
        <v>75</v>
      </c>
      <c r="BA14" s="319" t="n">
        <v>-20.7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17.9</v>
      </c>
      <c r="D15" s="311" t="s">
        <v>66</v>
      </c>
      <c r="E15" s="310" t="n">
        <v>22.2</v>
      </c>
      <c r="F15" s="312" t="s">
        <v>66</v>
      </c>
      <c r="G15" s="310" t="n">
        <v>10</v>
      </c>
      <c r="H15" s="311" t="s">
        <v>66</v>
      </c>
      <c r="I15" s="313" t="n">
        <v>14.8</v>
      </c>
      <c r="J15" s="312" t="s">
        <v>66</v>
      </c>
      <c r="K15" s="310" t="n">
        <v>-21.4</v>
      </c>
      <c r="L15" s="311" t="s">
        <v>66</v>
      </c>
      <c r="M15" s="314" t="n">
        <v>-10.7</v>
      </c>
      <c r="N15" s="312" t="s">
        <v>66</v>
      </c>
      <c r="O15" s="310" t="n">
        <v>-3.7</v>
      </c>
      <c r="P15" s="315" t="s">
        <v>66</v>
      </c>
      <c r="Q15" s="310" t="n">
        <v>22.2</v>
      </c>
      <c r="R15" s="316" t="s">
        <v>75</v>
      </c>
      <c r="S15" s="310" t="n">
        <v>0</v>
      </c>
      <c r="T15" s="317" t="s">
        <v>75</v>
      </c>
      <c r="U15" s="313" t="n">
        <v>-17.9</v>
      </c>
      <c r="V15" s="316" t="s">
        <v>75</v>
      </c>
      <c r="W15" s="310" t="n">
        <v>7.4</v>
      </c>
      <c r="X15" s="318" t="s">
        <v>75</v>
      </c>
      <c r="Y15" s="319" t="n">
        <v>-14.8</v>
      </c>
      <c r="Z15" s="307"/>
      <c r="AA15" s="306"/>
      <c r="AB15" s="307"/>
      <c r="AC15" s="320" t="s">
        <v>148</v>
      </c>
      <c r="AD15" s="321" t="s">
        <v>66</v>
      </c>
      <c r="AE15" s="310" t="n">
        <v>0</v>
      </c>
      <c r="AF15" s="311" t="s">
        <v>66</v>
      </c>
      <c r="AG15" s="310" t="n">
        <v>12.5</v>
      </c>
      <c r="AH15" s="312" t="s">
        <v>66</v>
      </c>
      <c r="AI15" s="310" t="n">
        <v>16.6</v>
      </c>
      <c r="AJ15" s="311" t="s">
        <v>66</v>
      </c>
      <c r="AK15" s="313" t="n">
        <v>6.6</v>
      </c>
      <c r="AL15" s="312" t="s">
        <v>66</v>
      </c>
      <c r="AM15" s="310" t="n">
        <v>-21</v>
      </c>
      <c r="AN15" s="311" t="s">
        <v>66</v>
      </c>
      <c r="AO15" s="314" t="n">
        <v>5.3</v>
      </c>
      <c r="AP15" s="312" t="s">
        <v>66</v>
      </c>
      <c r="AQ15" s="310" t="n">
        <v>10.5</v>
      </c>
      <c r="AR15" s="315" t="s">
        <v>66</v>
      </c>
      <c r="AS15" s="310" t="n">
        <v>15.8</v>
      </c>
      <c r="AT15" s="316" t="s">
        <v>75</v>
      </c>
      <c r="AU15" s="310" t="n">
        <v>0</v>
      </c>
      <c r="AV15" s="317" t="s">
        <v>75</v>
      </c>
      <c r="AW15" s="313" t="n">
        <v>0</v>
      </c>
      <c r="AX15" s="316" t="s">
        <v>75</v>
      </c>
      <c r="AY15" s="310" t="n">
        <v>10.6</v>
      </c>
      <c r="AZ15" s="318" t="s">
        <v>75</v>
      </c>
      <c r="BA15" s="319" t="n">
        <v>-1.9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6.8</v>
      </c>
      <c r="D16" s="311" t="s">
        <v>66</v>
      </c>
      <c r="E16" s="310" t="n">
        <v>31.9</v>
      </c>
      <c r="F16" s="312" t="s">
        <v>66</v>
      </c>
      <c r="G16" s="310" t="n">
        <v>17.1</v>
      </c>
      <c r="H16" s="311" t="s">
        <v>66</v>
      </c>
      <c r="I16" s="313" t="n">
        <v>21.9</v>
      </c>
      <c r="J16" s="312" t="s">
        <v>66</v>
      </c>
      <c r="K16" s="310" t="n">
        <v>21</v>
      </c>
      <c r="L16" s="311" t="s">
        <v>66</v>
      </c>
      <c r="M16" s="314" t="n">
        <v>4.6</v>
      </c>
      <c r="N16" s="312" t="s">
        <v>66</v>
      </c>
      <c r="O16" s="310" t="n">
        <v>23.8</v>
      </c>
      <c r="P16" s="315" t="s">
        <v>66</v>
      </c>
      <c r="Q16" s="310" t="n">
        <v>12.2</v>
      </c>
      <c r="R16" s="316" t="s">
        <v>75</v>
      </c>
      <c r="S16" s="310" t="n">
        <v>2.4</v>
      </c>
      <c r="T16" s="317" t="s">
        <v>75</v>
      </c>
      <c r="U16" s="313" t="n">
        <v>-4.4</v>
      </c>
      <c r="V16" s="316" t="s">
        <v>75</v>
      </c>
      <c r="W16" s="310" t="n">
        <v>26.2</v>
      </c>
      <c r="X16" s="318" t="s">
        <v>75</v>
      </c>
      <c r="Y16" s="319" t="n">
        <v>-5.7</v>
      </c>
      <c r="Z16" s="307"/>
      <c r="AA16" s="306"/>
      <c r="AB16" s="307"/>
      <c r="AC16" s="320" t="s">
        <v>96</v>
      </c>
      <c r="AD16" s="321" t="s">
        <v>66</v>
      </c>
      <c r="AE16" s="310" t="n">
        <v>-2.7</v>
      </c>
      <c r="AF16" s="311" t="s">
        <v>66</v>
      </c>
      <c r="AG16" s="310" t="n">
        <v>13.5</v>
      </c>
      <c r="AH16" s="312" t="s">
        <v>66</v>
      </c>
      <c r="AI16" s="310" t="n">
        <v>14.8</v>
      </c>
      <c r="AJ16" s="311" t="s">
        <v>66</v>
      </c>
      <c r="AK16" s="313" t="n">
        <v>0</v>
      </c>
      <c r="AL16" s="312" t="s">
        <v>66</v>
      </c>
      <c r="AM16" s="310" t="n">
        <v>8.1</v>
      </c>
      <c r="AN16" s="311" t="s">
        <v>66</v>
      </c>
      <c r="AO16" s="314" t="n">
        <v>0</v>
      </c>
      <c r="AP16" s="312" t="s">
        <v>66</v>
      </c>
      <c r="AQ16" s="310" t="n">
        <v>5.4</v>
      </c>
      <c r="AR16" s="315" t="s">
        <v>66</v>
      </c>
      <c r="AS16" s="310" t="n">
        <v>-5.4</v>
      </c>
      <c r="AT16" s="316" t="s">
        <v>75</v>
      </c>
      <c r="AU16" s="310" t="n">
        <v>-13.5</v>
      </c>
      <c r="AV16" s="317" t="s">
        <v>75</v>
      </c>
      <c r="AW16" s="313" t="n">
        <v>-10.8</v>
      </c>
      <c r="AX16" s="316" t="s">
        <v>75</v>
      </c>
      <c r="AY16" s="310" t="n">
        <v>16.2</v>
      </c>
      <c r="AZ16" s="318" t="s">
        <v>75</v>
      </c>
      <c r="BA16" s="319" t="n">
        <v>2.7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12.1</v>
      </c>
      <c r="D17" s="311" t="s">
        <v>66</v>
      </c>
      <c r="E17" s="310" t="n">
        <v>18.2</v>
      </c>
      <c r="F17" s="312" t="s">
        <v>66</v>
      </c>
      <c r="G17" s="310" t="n">
        <v>34.4</v>
      </c>
      <c r="H17" s="311" t="s">
        <v>66</v>
      </c>
      <c r="I17" s="313" t="n">
        <v>25</v>
      </c>
      <c r="J17" s="312" t="s">
        <v>66</v>
      </c>
      <c r="K17" s="310" t="n">
        <v>15.6</v>
      </c>
      <c r="L17" s="311" t="s">
        <v>66</v>
      </c>
      <c r="M17" s="314" t="n">
        <v>21.8</v>
      </c>
      <c r="N17" s="312" t="s">
        <v>66</v>
      </c>
      <c r="O17" s="310" t="n">
        <v>17.2</v>
      </c>
      <c r="P17" s="315" t="s">
        <v>66</v>
      </c>
      <c r="Q17" s="310" t="n">
        <v>17.8</v>
      </c>
      <c r="R17" s="316" t="s">
        <v>75</v>
      </c>
      <c r="S17" s="310" t="n">
        <v>25.8</v>
      </c>
      <c r="T17" s="317" t="s">
        <v>75</v>
      </c>
      <c r="U17" s="313" t="n">
        <v>13.7</v>
      </c>
      <c r="V17" s="316" t="s">
        <v>75</v>
      </c>
      <c r="W17" s="310" t="n">
        <v>25.8</v>
      </c>
      <c r="X17" s="318" t="s">
        <v>75</v>
      </c>
      <c r="Y17" s="319" t="n">
        <v>7.6</v>
      </c>
      <c r="Z17" s="307"/>
      <c r="AA17" s="306"/>
      <c r="AB17" s="307"/>
      <c r="AC17" s="320" t="s">
        <v>149</v>
      </c>
      <c r="AD17" s="321" t="s">
        <v>66</v>
      </c>
      <c r="AE17" s="310" t="n">
        <v>4</v>
      </c>
      <c r="AF17" s="311" t="s">
        <v>66</v>
      </c>
      <c r="AG17" s="310" t="n">
        <v>4</v>
      </c>
      <c r="AH17" s="312" t="s">
        <v>66</v>
      </c>
      <c r="AI17" s="310" t="n">
        <v>-16</v>
      </c>
      <c r="AJ17" s="311" t="s">
        <v>66</v>
      </c>
      <c r="AK17" s="313" t="n">
        <v>8</v>
      </c>
      <c r="AL17" s="312" t="s">
        <v>66</v>
      </c>
      <c r="AM17" s="310" t="n">
        <v>9.1</v>
      </c>
      <c r="AN17" s="311" t="s">
        <v>66</v>
      </c>
      <c r="AO17" s="314" t="n">
        <v>13.7</v>
      </c>
      <c r="AP17" s="312" t="s">
        <v>66</v>
      </c>
      <c r="AQ17" s="310" t="n">
        <v>4.3</v>
      </c>
      <c r="AR17" s="315" t="s">
        <v>66</v>
      </c>
      <c r="AS17" s="310" t="n">
        <v>4.4</v>
      </c>
      <c r="AT17" s="316" t="s">
        <v>75</v>
      </c>
      <c r="AU17" s="310" t="n">
        <v>12</v>
      </c>
      <c r="AV17" s="317" t="s">
        <v>75</v>
      </c>
      <c r="AW17" s="313" t="n">
        <v>8</v>
      </c>
      <c r="AX17" s="316" t="s">
        <v>75</v>
      </c>
      <c r="AY17" s="310" t="n">
        <v>8</v>
      </c>
      <c r="AZ17" s="318" t="s">
        <v>75</v>
      </c>
      <c r="BA17" s="319" t="n">
        <v>4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0</v>
      </c>
      <c r="D18" s="311" t="s">
        <v>66</v>
      </c>
      <c r="E18" s="310" t="n">
        <v>17.9</v>
      </c>
      <c r="F18" s="312" t="s">
        <v>66</v>
      </c>
      <c r="G18" s="310" t="n">
        <v>8.3</v>
      </c>
      <c r="H18" s="311" t="s">
        <v>66</v>
      </c>
      <c r="I18" s="313" t="n">
        <v>18.3</v>
      </c>
      <c r="J18" s="312" t="s">
        <v>66</v>
      </c>
      <c r="K18" s="310" t="n">
        <v>14.5</v>
      </c>
      <c r="L18" s="311" t="s">
        <v>66</v>
      </c>
      <c r="M18" s="314" t="n">
        <v>11.8</v>
      </c>
      <c r="N18" s="312" t="s">
        <v>66</v>
      </c>
      <c r="O18" s="310" t="n">
        <v>2.7</v>
      </c>
      <c r="P18" s="315" t="s">
        <v>66</v>
      </c>
      <c r="Q18" s="310" t="n">
        <v>2.7</v>
      </c>
      <c r="R18" s="316" t="s">
        <v>75</v>
      </c>
      <c r="S18" s="310" t="n">
        <v>10.8</v>
      </c>
      <c r="T18" s="317" t="s">
        <v>75</v>
      </c>
      <c r="U18" s="313" t="n">
        <v>10.8</v>
      </c>
      <c r="V18" s="316" t="s">
        <v>75</v>
      </c>
      <c r="W18" s="310" t="n">
        <v>15.6</v>
      </c>
      <c r="X18" s="318" t="s">
        <v>75</v>
      </c>
      <c r="Y18" s="319" t="n">
        <v>-2.3</v>
      </c>
      <c r="Z18" s="307"/>
      <c r="AA18" s="306"/>
      <c r="AB18" s="307"/>
      <c r="AC18" s="308" t="s">
        <v>98</v>
      </c>
      <c r="AD18" s="321" t="s">
        <v>66</v>
      </c>
      <c r="AE18" s="310" t="n">
        <v>-1.8</v>
      </c>
      <c r="AF18" s="311" t="s">
        <v>66</v>
      </c>
      <c r="AG18" s="310" t="n">
        <v>5.3</v>
      </c>
      <c r="AH18" s="312" t="s">
        <v>66</v>
      </c>
      <c r="AI18" s="310" t="n">
        <v>0</v>
      </c>
      <c r="AJ18" s="311" t="s">
        <v>66</v>
      </c>
      <c r="AK18" s="313" t="n">
        <v>12</v>
      </c>
      <c r="AL18" s="312" t="s">
        <v>66</v>
      </c>
      <c r="AM18" s="310" t="n">
        <v>15.7</v>
      </c>
      <c r="AN18" s="311" t="s">
        <v>66</v>
      </c>
      <c r="AO18" s="314" t="n">
        <v>10</v>
      </c>
      <c r="AP18" s="312" t="s">
        <v>66</v>
      </c>
      <c r="AQ18" s="310" t="n">
        <v>-2.1</v>
      </c>
      <c r="AR18" s="315" t="s">
        <v>66</v>
      </c>
      <c r="AS18" s="310" t="n">
        <v>6.1</v>
      </c>
      <c r="AT18" s="316" t="s">
        <v>75</v>
      </c>
      <c r="AU18" s="310" t="n">
        <v>-4.2</v>
      </c>
      <c r="AV18" s="317" t="s">
        <v>75</v>
      </c>
      <c r="AW18" s="313" t="n">
        <v>-2.4</v>
      </c>
      <c r="AX18" s="316" t="s">
        <v>75</v>
      </c>
      <c r="AY18" s="310" t="n">
        <v>-6.2</v>
      </c>
      <c r="AZ18" s="318" t="s">
        <v>75</v>
      </c>
      <c r="BA18" s="319" t="n">
        <v>-11.5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0.5</v>
      </c>
      <c r="D19" s="311" t="s">
        <v>66</v>
      </c>
      <c r="E19" s="310" t="n">
        <v>11.1</v>
      </c>
      <c r="F19" s="312" t="s">
        <v>66</v>
      </c>
      <c r="G19" s="310" t="n">
        <v>18.3</v>
      </c>
      <c r="H19" s="311" t="s">
        <v>66</v>
      </c>
      <c r="I19" s="313" t="n">
        <v>18.9</v>
      </c>
      <c r="J19" s="312" t="s">
        <v>66</v>
      </c>
      <c r="K19" s="310" t="n">
        <v>22.8</v>
      </c>
      <c r="L19" s="311" t="s">
        <v>66</v>
      </c>
      <c r="M19" s="314" t="n">
        <v>20</v>
      </c>
      <c r="N19" s="312" t="s">
        <v>66</v>
      </c>
      <c r="O19" s="310" t="n">
        <v>5.2</v>
      </c>
      <c r="P19" s="315" t="s">
        <v>66</v>
      </c>
      <c r="Q19" s="310" t="n">
        <v>12.2</v>
      </c>
      <c r="R19" s="316" t="s">
        <v>75</v>
      </c>
      <c r="S19" s="310" t="n">
        <v>-1.7</v>
      </c>
      <c r="T19" s="317" t="s">
        <v>75</v>
      </c>
      <c r="U19" s="313" t="n">
        <v>-2.2</v>
      </c>
      <c r="V19" s="316" t="s">
        <v>75</v>
      </c>
      <c r="W19" s="310" t="n">
        <v>10.6</v>
      </c>
      <c r="X19" s="318" t="s">
        <v>75</v>
      </c>
      <c r="Y19" s="319" t="n">
        <v>-0.5</v>
      </c>
      <c r="Z19" s="307"/>
      <c r="AA19" s="306"/>
      <c r="AB19" s="307"/>
      <c r="AC19" s="320" t="s">
        <v>99</v>
      </c>
      <c r="AD19" s="321" t="s">
        <v>66</v>
      </c>
      <c r="AE19" s="310" t="n">
        <v>-2.5</v>
      </c>
      <c r="AF19" s="311" t="s">
        <v>66</v>
      </c>
      <c r="AG19" s="310" t="n">
        <v>9.9</v>
      </c>
      <c r="AH19" s="312" t="s">
        <v>66</v>
      </c>
      <c r="AI19" s="310" t="n">
        <v>13.3</v>
      </c>
      <c r="AJ19" s="311" t="s">
        <v>66</v>
      </c>
      <c r="AK19" s="313" t="n">
        <v>5.3</v>
      </c>
      <c r="AL19" s="312" t="s">
        <v>66</v>
      </c>
      <c r="AM19" s="310" t="n">
        <v>8.4</v>
      </c>
      <c r="AN19" s="311" t="s">
        <v>66</v>
      </c>
      <c r="AO19" s="314" t="n">
        <v>-0.9</v>
      </c>
      <c r="AP19" s="312" t="s">
        <v>66</v>
      </c>
      <c r="AQ19" s="310" t="n">
        <v>-5.1</v>
      </c>
      <c r="AR19" s="315" t="s">
        <v>66</v>
      </c>
      <c r="AS19" s="310" t="n">
        <v>1.7</v>
      </c>
      <c r="AT19" s="316" t="s">
        <v>75</v>
      </c>
      <c r="AU19" s="310" t="n">
        <v>0</v>
      </c>
      <c r="AV19" s="317" t="s">
        <v>75</v>
      </c>
      <c r="AW19" s="313" t="n">
        <v>2.5</v>
      </c>
      <c r="AX19" s="316" t="s">
        <v>75</v>
      </c>
      <c r="AY19" s="310" t="n">
        <v>3.2</v>
      </c>
      <c r="AZ19" s="318" t="s">
        <v>75</v>
      </c>
      <c r="BA19" s="319" t="n">
        <v>-6.7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23.1</v>
      </c>
      <c r="D20" s="311" t="s">
        <v>66</v>
      </c>
      <c r="E20" s="310" t="n">
        <v>17.8</v>
      </c>
      <c r="F20" s="312" t="s">
        <v>66</v>
      </c>
      <c r="G20" s="310" t="n">
        <v>13.4</v>
      </c>
      <c r="H20" s="311" t="s">
        <v>66</v>
      </c>
      <c r="I20" s="313" t="n">
        <v>24.7</v>
      </c>
      <c r="J20" s="312" t="s">
        <v>66</v>
      </c>
      <c r="K20" s="310" t="n">
        <v>17.7</v>
      </c>
      <c r="L20" s="311" t="s">
        <v>66</v>
      </c>
      <c r="M20" s="314" t="n">
        <v>24.8</v>
      </c>
      <c r="N20" s="312" t="s">
        <v>66</v>
      </c>
      <c r="O20" s="310" t="n">
        <v>7.9</v>
      </c>
      <c r="P20" s="315" t="s">
        <v>66</v>
      </c>
      <c r="Q20" s="310" t="n">
        <v>15.7</v>
      </c>
      <c r="R20" s="316" t="s">
        <v>75</v>
      </c>
      <c r="S20" s="310" t="n">
        <v>4.8</v>
      </c>
      <c r="T20" s="317" t="s">
        <v>75</v>
      </c>
      <c r="U20" s="313" t="n">
        <v>-18.3</v>
      </c>
      <c r="V20" s="316" t="s">
        <v>75</v>
      </c>
      <c r="W20" s="310" t="n">
        <v>10.7</v>
      </c>
      <c r="X20" s="318" t="s">
        <v>75</v>
      </c>
      <c r="Y20" s="319" t="n">
        <v>-7.1</v>
      </c>
      <c r="Z20" s="307"/>
      <c r="AA20" s="306"/>
      <c r="AB20" s="307"/>
      <c r="AC20" s="320" t="s">
        <v>100</v>
      </c>
      <c r="AD20" s="321" t="s">
        <v>66</v>
      </c>
      <c r="AE20" s="310" t="n">
        <v>17.4</v>
      </c>
      <c r="AF20" s="311" t="s">
        <v>66</v>
      </c>
      <c r="AG20" s="310" t="n">
        <v>7.5</v>
      </c>
      <c r="AH20" s="312" t="s">
        <v>66</v>
      </c>
      <c r="AI20" s="310" t="n">
        <v>7.2</v>
      </c>
      <c r="AJ20" s="311" t="s">
        <v>66</v>
      </c>
      <c r="AK20" s="313" t="n">
        <v>12.7</v>
      </c>
      <c r="AL20" s="312" t="s">
        <v>66</v>
      </c>
      <c r="AM20" s="310" t="n">
        <v>9.1</v>
      </c>
      <c r="AN20" s="311" t="s">
        <v>66</v>
      </c>
      <c r="AO20" s="314" t="n">
        <v>12</v>
      </c>
      <c r="AP20" s="312" t="s">
        <v>66</v>
      </c>
      <c r="AQ20" s="310" t="n">
        <v>6.8</v>
      </c>
      <c r="AR20" s="315" t="s">
        <v>66</v>
      </c>
      <c r="AS20" s="310" t="n">
        <v>9.2</v>
      </c>
      <c r="AT20" s="316" t="s">
        <v>75</v>
      </c>
      <c r="AU20" s="310" t="n">
        <v>4.6</v>
      </c>
      <c r="AV20" s="317" t="s">
        <v>75</v>
      </c>
      <c r="AW20" s="313" t="n">
        <v>-12.8</v>
      </c>
      <c r="AX20" s="316" t="s">
        <v>75</v>
      </c>
      <c r="AY20" s="310" t="n">
        <v>2.8</v>
      </c>
      <c r="AZ20" s="318" t="s">
        <v>75</v>
      </c>
      <c r="BA20" s="319" t="n">
        <v>-4.7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7.5</v>
      </c>
      <c r="D21" s="325" t="s">
        <v>66</v>
      </c>
      <c r="E21" s="324" t="n">
        <v>18.5</v>
      </c>
      <c r="F21" s="326" t="s">
        <v>66</v>
      </c>
      <c r="G21" s="324" t="n">
        <v>17</v>
      </c>
      <c r="H21" s="325" t="s">
        <v>66</v>
      </c>
      <c r="I21" s="327" t="n">
        <v>28</v>
      </c>
      <c r="J21" s="326" t="s">
        <v>66</v>
      </c>
      <c r="K21" s="324" t="n">
        <v>22</v>
      </c>
      <c r="L21" s="325" t="s">
        <v>66</v>
      </c>
      <c r="M21" s="328" t="n">
        <v>14.5</v>
      </c>
      <c r="N21" s="326" t="s">
        <v>66</v>
      </c>
      <c r="O21" s="324" t="n">
        <v>19.4</v>
      </c>
      <c r="P21" s="329" t="s">
        <v>66</v>
      </c>
      <c r="Q21" s="324" t="n">
        <v>15.9</v>
      </c>
      <c r="R21" s="330" t="s">
        <v>75</v>
      </c>
      <c r="S21" s="324" t="n">
        <v>6.2</v>
      </c>
      <c r="T21" s="331" t="s">
        <v>75</v>
      </c>
      <c r="U21" s="327" t="n">
        <v>-1.3</v>
      </c>
      <c r="V21" s="330" t="s">
        <v>75</v>
      </c>
      <c r="W21" s="324" t="n">
        <v>20.7</v>
      </c>
      <c r="X21" s="332" t="s">
        <v>75</v>
      </c>
      <c r="Y21" s="333" t="n">
        <v>2.2</v>
      </c>
      <c r="Z21" s="307"/>
      <c r="AA21" s="306"/>
      <c r="AB21" s="307"/>
      <c r="AC21" s="322" t="s">
        <v>23</v>
      </c>
      <c r="AD21" s="323" t="s">
        <v>66</v>
      </c>
      <c r="AE21" s="324" t="n">
        <v>1.7</v>
      </c>
      <c r="AF21" s="325" t="s">
        <v>66</v>
      </c>
      <c r="AG21" s="324" t="n">
        <v>8.4</v>
      </c>
      <c r="AH21" s="326" t="s">
        <v>66</v>
      </c>
      <c r="AI21" s="324" t="n">
        <v>10.4</v>
      </c>
      <c r="AJ21" s="325" t="s">
        <v>66</v>
      </c>
      <c r="AK21" s="327" t="n">
        <v>19</v>
      </c>
      <c r="AL21" s="326" t="s">
        <v>66</v>
      </c>
      <c r="AM21" s="324" t="n">
        <v>16.7</v>
      </c>
      <c r="AN21" s="325" t="s">
        <v>66</v>
      </c>
      <c r="AO21" s="328" t="n">
        <v>18.2</v>
      </c>
      <c r="AP21" s="326" t="s">
        <v>66</v>
      </c>
      <c r="AQ21" s="324" t="n">
        <v>15.4</v>
      </c>
      <c r="AR21" s="329" t="s">
        <v>66</v>
      </c>
      <c r="AS21" s="324" t="n">
        <v>4.6</v>
      </c>
      <c r="AT21" s="330" t="s">
        <v>75</v>
      </c>
      <c r="AU21" s="324" t="n">
        <v>1.8</v>
      </c>
      <c r="AV21" s="331" t="s">
        <v>75</v>
      </c>
      <c r="AW21" s="327" t="n">
        <v>0.1</v>
      </c>
      <c r="AX21" s="330" t="s">
        <v>75</v>
      </c>
      <c r="AY21" s="324" t="n">
        <v>20.3</v>
      </c>
      <c r="AZ21" s="332" t="s">
        <v>75</v>
      </c>
      <c r="BA21" s="333" t="n">
        <v>11.9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7</v>
      </c>
      <c r="C28" s="285"/>
      <c r="D28" s="286" t="s">
        <v>9</v>
      </c>
      <c r="E28" s="286"/>
      <c r="F28" s="285" t="s">
        <v>7</v>
      </c>
      <c r="G28" s="285"/>
      <c r="H28" s="286" t="s">
        <v>9</v>
      </c>
      <c r="I28" s="286"/>
      <c r="J28" s="285" t="s">
        <v>7</v>
      </c>
      <c r="K28" s="285"/>
      <c r="L28" s="286" t="s">
        <v>9</v>
      </c>
      <c r="M28" s="286"/>
      <c r="N28" s="285" t="s">
        <v>7</v>
      </c>
      <c r="O28" s="285"/>
      <c r="P28" s="286" t="s">
        <v>9</v>
      </c>
      <c r="Q28" s="286"/>
      <c r="R28" s="287" t="s">
        <v>7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7</v>
      </c>
      <c r="AE28" s="285"/>
      <c r="AF28" s="286" t="s">
        <v>9</v>
      </c>
      <c r="AG28" s="286"/>
      <c r="AH28" s="285" t="s">
        <v>7</v>
      </c>
      <c r="AI28" s="285"/>
      <c r="AJ28" s="286" t="s">
        <v>9</v>
      </c>
      <c r="AK28" s="286"/>
      <c r="AL28" s="285" t="s">
        <v>7</v>
      </c>
      <c r="AM28" s="285"/>
      <c r="AN28" s="286" t="s">
        <v>9</v>
      </c>
      <c r="AO28" s="286"/>
      <c r="AP28" s="285" t="s">
        <v>7</v>
      </c>
      <c r="AQ28" s="285"/>
      <c r="AR28" s="286" t="s">
        <v>9</v>
      </c>
      <c r="AS28" s="286"/>
      <c r="AT28" s="287" t="s">
        <v>7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10.6</v>
      </c>
      <c r="D30" s="297" t="s">
        <v>66</v>
      </c>
      <c r="E30" s="296" t="n">
        <v>19.1</v>
      </c>
      <c r="F30" s="298" t="s">
        <v>66</v>
      </c>
      <c r="G30" s="296" t="n">
        <v>16.8</v>
      </c>
      <c r="H30" s="297" t="s">
        <v>66</v>
      </c>
      <c r="I30" s="299" t="n">
        <v>16.9</v>
      </c>
      <c r="J30" s="298" t="s">
        <v>66</v>
      </c>
      <c r="K30" s="296" t="n">
        <v>10.3</v>
      </c>
      <c r="L30" s="297" t="s">
        <v>66</v>
      </c>
      <c r="M30" s="300" t="n">
        <v>18</v>
      </c>
      <c r="N30" s="298" t="s">
        <v>66</v>
      </c>
      <c r="O30" s="296" t="n">
        <v>9.7</v>
      </c>
      <c r="P30" s="301" t="s">
        <v>66</v>
      </c>
      <c r="Q30" s="296" t="n">
        <v>13.2</v>
      </c>
      <c r="R30" s="302" t="s">
        <v>75</v>
      </c>
      <c r="S30" s="296" t="n">
        <v>3.7</v>
      </c>
      <c r="T30" s="303" t="s">
        <v>75</v>
      </c>
      <c r="U30" s="299" t="n">
        <v>-6.9</v>
      </c>
      <c r="V30" s="302" t="s">
        <v>75</v>
      </c>
      <c r="W30" s="296" t="n">
        <v>15.5</v>
      </c>
      <c r="X30" s="304" t="s">
        <v>75</v>
      </c>
      <c r="Y30" s="305" t="n">
        <v>-3.6</v>
      </c>
      <c r="Z30" s="306"/>
      <c r="AA30" s="306"/>
      <c r="AB30" s="307"/>
      <c r="AC30" s="294" t="s">
        <v>89</v>
      </c>
      <c r="AD30" s="295" t="s">
        <v>66</v>
      </c>
      <c r="AE30" s="296" t="n">
        <v>11.7</v>
      </c>
      <c r="AF30" s="297" t="s">
        <v>66</v>
      </c>
      <c r="AG30" s="296" t="n">
        <v>8.8</v>
      </c>
      <c r="AH30" s="298" t="s">
        <v>66</v>
      </c>
      <c r="AI30" s="296" t="n">
        <v>9</v>
      </c>
      <c r="AJ30" s="297" t="s">
        <v>66</v>
      </c>
      <c r="AK30" s="299" t="n">
        <v>9.2</v>
      </c>
      <c r="AL30" s="298" t="s">
        <v>66</v>
      </c>
      <c r="AM30" s="296" t="n">
        <v>22.8</v>
      </c>
      <c r="AN30" s="297" t="s">
        <v>66</v>
      </c>
      <c r="AO30" s="300" t="n">
        <v>8.3</v>
      </c>
      <c r="AP30" s="298" t="s">
        <v>66</v>
      </c>
      <c r="AQ30" s="296" t="n">
        <v>17.1</v>
      </c>
      <c r="AR30" s="301" t="s">
        <v>66</v>
      </c>
      <c r="AS30" s="296" t="n">
        <v>6.1</v>
      </c>
      <c r="AT30" s="302" t="s">
        <v>75</v>
      </c>
      <c r="AU30" s="296" t="n">
        <v>8.6</v>
      </c>
      <c r="AV30" s="303" t="s">
        <v>75</v>
      </c>
      <c r="AW30" s="299" t="n">
        <v>-3.1</v>
      </c>
      <c r="AX30" s="302" t="s">
        <v>75</v>
      </c>
      <c r="AY30" s="296" t="n">
        <v>6</v>
      </c>
      <c r="AZ30" s="304" t="s">
        <v>75</v>
      </c>
      <c r="BA30" s="305" t="n">
        <v>-2.8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14.3</v>
      </c>
      <c r="D31" s="311" t="s">
        <v>66</v>
      </c>
      <c r="E31" s="310" t="n">
        <v>33.3</v>
      </c>
      <c r="F31" s="312" t="s">
        <v>66</v>
      </c>
      <c r="G31" s="310" t="n">
        <v>20</v>
      </c>
      <c r="H31" s="311" t="s">
        <v>66</v>
      </c>
      <c r="I31" s="313" t="n">
        <v>15</v>
      </c>
      <c r="J31" s="312" t="s">
        <v>66</v>
      </c>
      <c r="K31" s="310" t="n">
        <v>25</v>
      </c>
      <c r="L31" s="311" t="s">
        <v>66</v>
      </c>
      <c r="M31" s="314" t="n">
        <v>40</v>
      </c>
      <c r="N31" s="312" t="s">
        <v>66</v>
      </c>
      <c r="O31" s="310" t="n">
        <v>36.9</v>
      </c>
      <c r="P31" s="315" t="s">
        <v>66</v>
      </c>
      <c r="Q31" s="310" t="n">
        <v>36.8</v>
      </c>
      <c r="R31" s="316" t="s">
        <v>75</v>
      </c>
      <c r="S31" s="310" t="n">
        <v>12.5</v>
      </c>
      <c r="T31" s="317" t="s">
        <v>75</v>
      </c>
      <c r="U31" s="313" t="n">
        <v>-1.8</v>
      </c>
      <c r="V31" s="316" t="s">
        <v>75</v>
      </c>
      <c r="W31" s="310" t="n">
        <v>29.1</v>
      </c>
      <c r="X31" s="318" t="s">
        <v>75</v>
      </c>
      <c r="Y31" s="319" t="n">
        <v>-4.2</v>
      </c>
      <c r="Z31" s="307"/>
      <c r="AA31" s="306"/>
      <c r="AB31" s="307"/>
      <c r="AC31" s="308" t="s">
        <v>90</v>
      </c>
      <c r="AD31" s="309" t="s">
        <v>66</v>
      </c>
      <c r="AE31" s="310" t="n">
        <v>12.5</v>
      </c>
      <c r="AF31" s="311" t="s">
        <v>66</v>
      </c>
      <c r="AG31" s="310" t="n">
        <v>0</v>
      </c>
      <c r="AH31" s="312" t="s">
        <v>66</v>
      </c>
      <c r="AI31" s="310" t="n">
        <v>4.5</v>
      </c>
      <c r="AJ31" s="311" t="s">
        <v>66</v>
      </c>
      <c r="AK31" s="313" t="n">
        <v>-4.5</v>
      </c>
      <c r="AL31" s="312" t="s">
        <v>66</v>
      </c>
      <c r="AM31" s="310" t="n">
        <v>-4.6</v>
      </c>
      <c r="AN31" s="311" t="s">
        <v>66</v>
      </c>
      <c r="AO31" s="314" t="n">
        <v>-4.6</v>
      </c>
      <c r="AP31" s="312" t="s">
        <v>66</v>
      </c>
      <c r="AQ31" s="310" t="n">
        <v>10</v>
      </c>
      <c r="AR31" s="315" t="s">
        <v>66</v>
      </c>
      <c r="AS31" s="310" t="n">
        <v>10</v>
      </c>
      <c r="AT31" s="316" t="s">
        <v>75</v>
      </c>
      <c r="AU31" s="310" t="n">
        <v>-8.4</v>
      </c>
      <c r="AV31" s="317" t="s">
        <v>75</v>
      </c>
      <c r="AW31" s="313" t="n">
        <v>-20.9</v>
      </c>
      <c r="AX31" s="316" t="s">
        <v>75</v>
      </c>
      <c r="AY31" s="310" t="n">
        <v>8.3</v>
      </c>
      <c r="AZ31" s="318" t="s">
        <v>75</v>
      </c>
      <c r="BA31" s="319" t="n">
        <v>8.3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16.1</v>
      </c>
      <c r="D32" s="311" t="s">
        <v>66</v>
      </c>
      <c r="E32" s="310" t="n">
        <v>37.5</v>
      </c>
      <c r="F32" s="312" t="s">
        <v>66</v>
      </c>
      <c r="G32" s="310" t="n">
        <v>31.1</v>
      </c>
      <c r="H32" s="311" t="s">
        <v>66</v>
      </c>
      <c r="I32" s="313" t="n">
        <v>27.6</v>
      </c>
      <c r="J32" s="312" t="s">
        <v>66</v>
      </c>
      <c r="K32" s="310" t="n">
        <v>6</v>
      </c>
      <c r="L32" s="311" t="s">
        <v>66</v>
      </c>
      <c r="M32" s="314" t="n">
        <v>42.4</v>
      </c>
      <c r="N32" s="312" t="s">
        <v>66</v>
      </c>
      <c r="O32" s="310" t="n">
        <v>13.3</v>
      </c>
      <c r="P32" s="315" t="s">
        <v>66</v>
      </c>
      <c r="Q32" s="310" t="n">
        <v>23.3</v>
      </c>
      <c r="R32" s="316" t="s">
        <v>75</v>
      </c>
      <c r="S32" s="310" t="n">
        <v>10.7</v>
      </c>
      <c r="T32" s="317" t="s">
        <v>75</v>
      </c>
      <c r="U32" s="313" t="n">
        <v>-5.4</v>
      </c>
      <c r="V32" s="316" t="s">
        <v>75</v>
      </c>
      <c r="W32" s="310" t="n">
        <v>21.4</v>
      </c>
      <c r="X32" s="318" t="s">
        <v>75</v>
      </c>
      <c r="Y32" s="319" t="n">
        <v>-16.1</v>
      </c>
      <c r="Z32" s="307"/>
      <c r="AA32" s="306"/>
      <c r="AB32" s="307"/>
      <c r="AC32" s="320" t="s">
        <v>145</v>
      </c>
      <c r="AD32" s="321" t="s">
        <v>66</v>
      </c>
      <c r="AE32" s="310" t="n">
        <v>33.3</v>
      </c>
      <c r="AF32" s="311" t="s">
        <v>66</v>
      </c>
      <c r="AG32" s="310" t="n">
        <v>26.7</v>
      </c>
      <c r="AH32" s="312" t="s">
        <v>66</v>
      </c>
      <c r="AI32" s="310" t="n">
        <v>31.3</v>
      </c>
      <c r="AJ32" s="311" t="s">
        <v>66</v>
      </c>
      <c r="AK32" s="313" t="n">
        <v>43.8</v>
      </c>
      <c r="AL32" s="312" t="s">
        <v>66</v>
      </c>
      <c r="AM32" s="310" t="n">
        <v>50</v>
      </c>
      <c r="AN32" s="311" t="s">
        <v>66</v>
      </c>
      <c r="AO32" s="314" t="n">
        <v>41.2</v>
      </c>
      <c r="AP32" s="312" t="s">
        <v>66</v>
      </c>
      <c r="AQ32" s="310" t="n">
        <v>21.9</v>
      </c>
      <c r="AR32" s="315" t="s">
        <v>66</v>
      </c>
      <c r="AS32" s="310" t="n">
        <v>15.6</v>
      </c>
      <c r="AT32" s="316" t="s">
        <v>75</v>
      </c>
      <c r="AU32" s="310" t="n">
        <v>17.3</v>
      </c>
      <c r="AV32" s="317" t="s">
        <v>75</v>
      </c>
      <c r="AW32" s="313" t="n">
        <v>-16</v>
      </c>
      <c r="AX32" s="316" t="s">
        <v>75</v>
      </c>
      <c r="AY32" s="310" t="n">
        <v>10.4</v>
      </c>
      <c r="AZ32" s="318" t="s">
        <v>75</v>
      </c>
      <c r="BA32" s="319" t="n">
        <v>-16.3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-10</v>
      </c>
      <c r="D33" s="311" t="s">
        <v>66</v>
      </c>
      <c r="E33" s="310" t="n">
        <v>0</v>
      </c>
      <c r="F33" s="312" t="s">
        <v>66</v>
      </c>
      <c r="G33" s="310" t="n">
        <v>33.3</v>
      </c>
      <c r="H33" s="311" t="s">
        <v>66</v>
      </c>
      <c r="I33" s="313" t="n">
        <v>33.3</v>
      </c>
      <c r="J33" s="312" t="s">
        <v>66</v>
      </c>
      <c r="K33" s="310" t="n">
        <v>0</v>
      </c>
      <c r="L33" s="311" t="s">
        <v>66</v>
      </c>
      <c r="M33" s="314" t="n">
        <v>9.1</v>
      </c>
      <c r="N33" s="312" t="s">
        <v>66</v>
      </c>
      <c r="O33" s="310" t="n">
        <v>30</v>
      </c>
      <c r="P33" s="315" t="s">
        <v>66</v>
      </c>
      <c r="Q33" s="310" t="n">
        <v>10</v>
      </c>
      <c r="R33" s="316" t="s">
        <v>75</v>
      </c>
      <c r="S33" s="310" t="n">
        <v>0</v>
      </c>
      <c r="T33" s="317" t="s">
        <v>75</v>
      </c>
      <c r="U33" s="313" t="n">
        <v>10</v>
      </c>
      <c r="V33" s="316" t="s">
        <v>75</v>
      </c>
      <c r="W33" s="310" t="n">
        <v>-12.5</v>
      </c>
      <c r="X33" s="318" t="s">
        <v>75</v>
      </c>
      <c r="Y33" s="319" t="n">
        <v>-12.5</v>
      </c>
      <c r="Z33" s="307"/>
      <c r="AA33" s="306"/>
      <c r="AB33" s="307"/>
      <c r="AC33" s="308" t="s">
        <v>146</v>
      </c>
      <c r="AD33" s="309" t="s">
        <v>66</v>
      </c>
      <c r="AE33" s="310" t="n">
        <v>-18.2</v>
      </c>
      <c r="AF33" s="311" t="s">
        <v>66</v>
      </c>
      <c r="AG33" s="310" t="n">
        <v>0</v>
      </c>
      <c r="AH33" s="312" t="s">
        <v>66</v>
      </c>
      <c r="AI33" s="310" t="n">
        <v>8.3</v>
      </c>
      <c r="AJ33" s="311" t="s">
        <v>66</v>
      </c>
      <c r="AK33" s="313" t="n">
        <v>16.7</v>
      </c>
      <c r="AL33" s="312" t="s">
        <v>66</v>
      </c>
      <c r="AM33" s="310" t="n">
        <v>-8.4</v>
      </c>
      <c r="AN33" s="311" t="s">
        <v>66</v>
      </c>
      <c r="AO33" s="314" t="n">
        <v>25</v>
      </c>
      <c r="AP33" s="312" t="s">
        <v>66</v>
      </c>
      <c r="AQ33" s="310" t="n">
        <v>25</v>
      </c>
      <c r="AR33" s="315" t="s">
        <v>66</v>
      </c>
      <c r="AS33" s="310" t="n">
        <v>16.7</v>
      </c>
      <c r="AT33" s="316" t="s">
        <v>75</v>
      </c>
      <c r="AU33" s="310" t="n">
        <v>10</v>
      </c>
      <c r="AV33" s="317" t="s">
        <v>75</v>
      </c>
      <c r="AW33" s="313" t="n">
        <v>28.2</v>
      </c>
      <c r="AX33" s="316" t="s">
        <v>75</v>
      </c>
      <c r="AY33" s="310" t="n">
        <v>20</v>
      </c>
      <c r="AZ33" s="318" t="s">
        <v>75</v>
      </c>
      <c r="BA33" s="319" t="n">
        <v>20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13.7</v>
      </c>
      <c r="D34" s="311" t="s">
        <v>66</v>
      </c>
      <c r="E34" s="310" t="n">
        <v>34.7</v>
      </c>
      <c r="F34" s="312" t="s">
        <v>66</v>
      </c>
      <c r="G34" s="310" t="n">
        <v>24</v>
      </c>
      <c r="H34" s="311" t="s">
        <v>66</v>
      </c>
      <c r="I34" s="313" t="n">
        <v>25.4</v>
      </c>
      <c r="J34" s="312" t="s">
        <v>66</v>
      </c>
      <c r="K34" s="310" t="n">
        <v>20</v>
      </c>
      <c r="L34" s="311" t="s">
        <v>66</v>
      </c>
      <c r="M34" s="314" t="n">
        <v>23.8</v>
      </c>
      <c r="N34" s="312" t="s">
        <v>66</v>
      </c>
      <c r="O34" s="310" t="n">
        <v>19.7</v>
      </c>
      <c r="P34" s="315" t="s">
        <v>66</v>
      </c>
      <c r="Q34" s="310" t="n">
        <v>14.3</v>
      </c>
      <c r="R34" s="316" t="s">
        <v>75</v>
      </c>
      <c r="S34" s="310" t="n">
        <v>16.7</v>
      </c>
      <c r="T34" s="317" t="s">
        <v>75</v>
      </c>
      <c r="U34" s="313" t="n">
        <v>3</v>
      </c>
      <c r="V34" s="316" t="s">
        <v>75</v>
      </c>
      <c r="W34" s="310" t="n">
        <v>31.9</v>
      </c>
      <c r="X34" s="318" t="s">
        <v>75</v>
      </c>
      <c r="Y34" s="319" t="n">
        <v>-2.8</v>
      </c>
      <c r="Z34" s="307"/>
      <c r="AA34" s="306"/>
      <c r="AB34" s="307"/>
      <c r="AC34" s="320" t="s">
        <v>147</v>
      </c>
      <c r="AD34" s="321" t="s">
        <v>66</v>
      </c>
      <c r="AE34" s="310" t="n">
        <v>13.7</v>
      </c>
      <c r="AF34" s="311" t="s">
        <v>66</v>
      </c>
      <c r="AG34" s="310" t="n">
        <v>4.1</v>
      </c>
      <c r="AH34" s="312" t="s">
        <v>66</v>
      </c>
      <c r="AI34" s="310" t="n">
        <v>8.3</v>
      </c>
      <c r="AJ34" s="311" t="s">
        <v>66</v>
      </c>
      <c r="AK34" s="313" t="n">
        <v>4.2</v>
      </c>
      <c r="AL34" s="312" t="s">
        <v>66</v>
      </c>
      <c r="AM34" s="310" t="n">
        <v>10.3</v>
      </c>
      <c r="AN34" s="311" t="s">
        <v>66</v>
      </c>
      <c r="AO34" s="314" t="n">
        <v>2.6</v>
      </c>
      <c r="AP34" s="312" t="s">
        <v>66</v>
      </c>
      <c r="AQ34" s="310" t="n">
        <v>13</v>
      </c>
      <c r="AR34" s="315" t="s">
        <v>66</v>
      </c>
      <c r="AS34" s="310" t="n">
        <v>10.3</v>
      </c>
      <c r="AT34" s="316" t="s">
        <v>75</v>
      </c>
      <c r="AU34" s="310" t="n">
        <v>11.2</v>
      </c>
      <c r="AV34" s="317" t="s">
        <v>75</v>
      </c>
      <c r="AW34" s="313" t="n">
        <v>-2.5</v>
      </c>
      <c r="AX34" s="316" t="s">
        <v>75</v>
      </c>
      <c r="AY34" s="310" t="n">
        <v>-1.4</v>
      </c>
      <c r="AZ34" s="318" t="s">
        <v>75</v>
      </c>
      <c r="BA34" s="319" t="n">
        <v>-5.5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0</v>
      </c>
      <c r="D35" s="311" t="s">
        <v>66</v>
      </c>
      <c r="E35" s="310" t="n">
        <v>15.4</v>
      </c>
      <c r="F35" s="312" t="s">
        <v>66</v>
      </c>
      <c r="G35" s="310" t="n">
        <v>15.8</v>
      </c>
      <c r="H35" s="311" t="s">
        <v>66</v>
      </c>
      <c r="I35" s="313" t="n">
        <v>29.4</v>
      </c>
      <c r="J35" s="312" t="s">
        <v>66</v>
      </c>
      <c r="K35" s="310" t="n">
        <v>9.5</v>
      </c>
      <c r="L35" s="311" t="s">
        <v>66</v>
      </c>
      <c r="M35" s="314" t="n">
        <v>19</v>
      </c>
      <c r="N35" s="312" t="s">
        <v>66</v>
      </c>
      <c r="O35" s="310" t="n">
        <v>22.7</v>
      </c>
      <c r="P35" s="315" t="s">
        <v>66</v>
      </c>
      <c r="Q35" s="310" t="n">
        <v>9.1</v>
      </c>
      <c r="R35" s="316" t="s">
        <v>75</v>
      </c>
      <c r="S35" s="310" t="n">
        <v>-5</v>
      </c>
      <c r="T35" s="317" t="s">
        <v>75</v>
      </c>
      <c r="U35" s="313" t="n">
        <v>-5</v>
      </c>
      <c r="V35" s="316" t="s">
        <v>75</v>
      </c>
      <c r="W35" s="310" t="n">
        <v>20</v>
      </c>
      <c r="X35" s="318" t="s">
        <v>75</v>
      </c>
      <c r="Y35" s="319" t="n">
        <v>4.6</v>
      </c>
      <c r="Z35" s="307"/>
      <c r="AA35" s="306"/>
      <c r="AB35" s="307"/>
      <c r="AC35" s="320" t="s">
        <v>94</v>
      </c>
      <c r="AD35" s="321" t="s">
        <v>66</v>
      </c>
      <c r="AE35" s="310" t="n">
        <v>6.7</v>
      </c>
      <c r="AF35" s="311" t="s">
        <v>66</v>
      </c>
      <c r="AG35" s="310" t="n">
        <v>0</v>
      </c>
      <c r="AH35" s="312" t="s">
        <v>66</v>
      </c>
      <c r="AI35" s="310" t="n">
        <v>11.1</v>
      </c>
      <c r="AJ35" s="311" t="s">
        <v>66</v>
      </c>
      <c r="AK35" s="313" t="n">
        <v>16.6</v>
      </c>
      <c r="AL35" s="312" t="s">
        <v>66</v>
      </c>
      <c r="AM35" s="310" t="n">
        <v>19</v>
      </c>
      <c r="AN35" s="311" t="s">
        <v>66</v>
      </c>
      <c r="AO35" s="314" t="n">
        <v>20</v>
      </c>
      <c r="AP35" s="312" t="s">
        <v>66</v>
      </c>
      <c r="AQ35" s="310" t="n">
        <v>25</v>
      </c>
      <c r="AR35" s="315" t="s">
        <v>66</v>
      </c>
      <c r="AS35" s="310" t="n">
        <v>12.5</v>
      </c>
      <c r="AT35" s="316" t="s">
        <v>75</v>
      </c>
      <c r="AU35" s="310" t="n">
        <v>-11.8</v>
      </c>
      <c r="AV35" s="317" t="s">
        <v>75</v>
      </c>
      <c r="AW35" s="313" t="n">
        <v>-18.5</v>
      </c>
      <c r="AX35" s="316" t="s">
        <v>75</v>
      </c>
      <c r="AY35" s="310" t="n">
        <v>17.6</v>
      </c>
      <c r="AZ35" s="318" t="s">
        <v>75</v>
      </c>
      <c r="BA35" s="319" t="n">
        <v>17.6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28</v>
      </c>
      <c r="D36" s="311" t="s">
        <v>66</v>
      </c>
      <c r="E36" s="310" t="n">
        <v>33.3</v>
      </c>
      <c r="F36" s="312" t="s">
        <v>66</v>
      </c>
      <c r="G36" s="310" t="n">
        <v>7.4</v>
      </c>
      <c r="H36" s="311" t="s">
        <v>66</v>
      </c>
      <c r="I36" s="313" t="n">
        <v>20.8</v>
      </c>
      <c r="J36" s="312" t="s">
        <v>66</v>
      </c>
      <c r="K36" s="310" t="n">
        <v>-16</v>
      </c>
      <c r="L36" s="311" t="s">
        <v>66</v>
      </c>
      <c r="M36" s="314" t="n">
        <v>-4</v>
      </c>
      <c r="N36" s="312" t="s">
        <v>66</v>
      </c>
      <c r="O36" s="310" t="n">
        <v>-12</v>
      </c>
      <c r="P36" s="315" t="s">
        <v>66</v>
      </c>
      <c r="Q36" s="310" t="n">
        <v>20</v>
      </c>
      <c r="R36" s="316" t="s">
        <v>75</v>
      </c>
      <c r="S36" s="310" t="n">
        <v>-12.5</v>
      </c>
      <c r="T36" s="317" t="s">
        <v>75</v>
      </c>
      <c r="U36" s="313" t="n">
        <v>-40.5</v>
      </c>
      <c r="V36" s="316" t="s">
        <v>75</v>
      </c>
      <c r="W36" s="310" t="n">
        <v>8.3</v>
      </c>
      <c r="X36" s="318" t="s">
        <v>75</v>
      </c>
      <c r="Y36" s="319" t="n">
        <v>-25</v>
      </c>
      <c r="Z36" s="307"/>
      <c r="AA36" s="306"/>
      <c r="AB36" s="307"/>
      <c r="AC36" s="320" t="s">
        <v>148</v>
      </c>
      <c r="AD36" s="321" t="s">
        <v>66</v>
      </c>
      <c r="AE36" s="310" t="n">
        <v>4.2</v>
      </c>
      <c r="AF36" s="311" t="s">
        <v>66</v>
      </c>
      <c r="AG36" s="310" t="n">
        <v>25</v>
      </c>
      <c r="AH36" s="312" t="s">
        <v>66</v>
      </c>
      <c r="AI36" s="310" t="n">
        <v>11.5</v>
      </c>
      <c r="AJ36" s="311" t="s">
        <v>66</v>
      </c>
      <c r="AK36" s="313" t="n">
        <v>4.2</v>
      </c>
      <c r="AL36" s="312" t="s">
        <v>66</v>
      </c>
      <c r="AM36" s="310" t="n">
        <v>-4.6</v>
      </c>
      <c r="AN36" s="311" t="s">
        <v>66</v>
      </c>
      <c r="AO36" s="314" t="n">
        <v>13.1</v>
      </c>
      <c r="AP36" s="312" t="s">
        <v>66</v>
      </c>
      <c r="AQ36" s="310" t="n">
        <v>4.3</v>
      </c>
      <c r="AR36" s="315" t="s">
        <v>66</v>
      </c>
      <c r="AS36" s="310" t="n">
        <v>12.5</v>
      </c>
      <c r="AT36" s="316" t="s">
        <v>75</v>
      </c>
      <c r="AU36" s="310" t="n">
        <v>-26.1</v>
      </c>
      <c r="AV36" s="317" t="s">
        <v>75</v>
      </c>
      <c r="AW36" s="313" t="n">
        <v>-30.3</v>
      </c>
      <c r="AX36" s="316" t="s">
        <v>75</v>
      </c>
      <c r="AY36" s="310" t="n">
        <v>0</v>
      </c>
      <c r="AZ36" s="318" t="s">
        <v>75</v>
      </c>
      <c r="BA36" s="319" t="n">
        <v>-25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0</v>
      </c>
      <c r="D37" s="311" t="s">
        <v>66</v>
      </c>
      <c r="E37" s="310" t="n">
        <v>19.5</v>
      </c>
      <c r="F37" s="312" t="s">
        <v>66</v>
      </c>
      <c r="G37" s="310" t="n">
        <v>2.6</v>
      </c>
      <c r="H37" s="311" t="s">
        <v>66</v>
      </c>
      <c r="I37" s="313" t="n">
        <v>12.8</v>
      </c>
      <c r="J37" s="312" t="s">
        <v>66</v>
      </c>
      <c r="K37" s="310" t="n">
        <v>7.7</v>
      </c>
      <c r="L37" s="311" t="s">
        <v>66</v>
      </c>
      <c r="M37" s="314" t="n">
        <v>5.2</v>
      </c>
      <c r="N37" s="312" t="s">
        <v>66</v>
      </c>
      <c r="O37" s="310" t="n">
        <v>17.5</v>
      </c>
      <c r="P37" s="315" t="s">
        <v>66</v>
      </c>
      <c r="Q37" s="310" t="n">
        <v>20</v>
      </c>
      <c r="R37" s="316" t="s">
        <v>75</v>
      </c>
      <c r="S37" s="310" t="n">
        <v>-7.5</v>
      </c>
      <c r="T37" s="317" t="s">
        <v>75</v>
      </c>
      <c r="U37" s="313" t="n">
        <v>-7.5</v>
      </c>
      <c r="V37" s="316" t="s">
        <v>75</v>
      </c>
      <c r="W37" s="310" t="n">
        <v>17.5</v>
      </c>
      <c r="X37" s="318" t="s">
        <v>75</v>
      </c>
      <c r="Y37" s="319" t="n">
        <v>-2</v>
      </c>
      <c r="Z37" s="307"/>
      <c r="AA37" s="306"/>
      <c r="AB37" s="307"/>
      <c r="AC37" s="320" t="s">
        <v>96</v>
      </c>
      <c r="AD37" s="321" t="s">
        <v>66</v>
      </c>
      <c r="AE37" s="310" t="n">
        <v>14</v>
      </c>
      <c r="AF37" s="311" t="s">
        <v>66</v>
      </c>
      <c r="AG37" s="310" t="n">
        <v>-9.3</v>
      </c>
      <c r="AH37" s="312" t="s">
        <v>66</v>
      </c>
      <c r="AI37" s="310" t="n">
        <v>-5.2</v>
      </c>
      <c r="AJ37" s="311" t="s">
        <v>66</v>
      </c>
      <c r="AK37" s="313" t="n">
        <v>5.3</v>
      </c>
      <c r="AL37" s="312" t="s">
        <v>66</v>
      </c>
      <c r="AM37" s="310" t="n">
        <v>26.8</v>
      </c>
      <c r="AN37" s="311" t="s">
        <v>66</v>
      </c>
      <c r="AO37" s="314" t="n">
        <v>9.8</v>
      </c>
      <c r="AP37" s="312" t="s">
        <v>66</v>
      </c>
      <c r="AQ37" s="310" t="n">
        <v>38.8</v>
      </c>
      <c r="AR37" s="315" t="s">
        <v>66</v>
      </c>
      <c r="AS37" s="310" t="n">
        <v>14.3</v>
      </c>
      <c r="AT37" s="316" t="s">
        <v>75</v>
      </c>
      <c r="AU37" s="310" t="n">
        <v>22.3</v>
      </c>
      <c r="AV37" s="317" t="s">
        <v>75</v>
      </c>
      <c r="AW37" s="313" t="n">
        <v>8.3</v>
      </c>
      <c r="AX37" s="316" t="s">
        <v>75</v>
      </c>
      <c r="AY37" s="310" t="n">
        <v>5.6</v>
      </c>
      <c r="AZ37" s="318" t="s">
        <v>75</v>
      </c>
      <c r="BA37" s="319" t="n">
        <v>14.9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13.8</v>
      </c>
      <c r="D38" s="311" t="s">
        <v>66</v>
      </c>
      <c r="E38" s="310" t="n">
        <v>13.8</v>
      </c>
      <c r="F38" s="312" t="s">
        <v>66</v>
      </c>
      <c r="G38" s="310" t="n">
        <v>28.6</v>
      </c>
      <c r="H38" s="311" t="s">
        <v>66</v>
      </c>
      <c r="I38" s="313" t="n">
        <v>32.2</v>
      </c>
      <c r="J38" s="312" t="s">
        <v>66</v>
      </c>
      <c r="K38" s="310" t="n">
        <v>7.4</v>
      </c>
      <c r="L38" s="311" t="s">
        <v>66</v>
      </c>
      <c r="M38" s="314" t="n">
        <v>3.7</v>
      </c>
      <c r="N38" s="312" t="s">
        <v>66</v>
      </c>
      <c r="O38" s="310" t="n">
        <v>24</v>
      </c>
      <c r="P38" s="315" t="s">
        <v>66</v>
      </c>
      <c r="Q38" s="310" t="n">
        <v>36</v>
      </c>
      <c r="R38" s="316" t="s">
        <v>75</v>
      </c>
      <c r="S38" s="310" t="n">
        <v>25.9</v>
      </c>
      <c r="T38" s="317" t="s">
        <v>75</v>
      </c>
      <c r="U38" s="313" t="n">
        <v>12.1</v>
      </c>
      <c r="V38" s="316" t="s">
        <v>75</v>
      </c>
      <c r="W38" s="310" t="n">
        <v>29.6</v>
      </c>
      <c r="X38" s="318" t="s">
        <v>75</v>
      </c>
      <c r="Y38" s="319" t="n">
        <v>15.8</v>
      </c>
      <c r="Z38" s="307"/>
      <c r="AA38" s="306"/>
      <c r="AB38" s="307"/>
      <c r="AC38" s="320" t="s">
        <v>149</v>
      </c>
      <c r="AD38" s="321" t="s">
        <v>66</v>
      </c>
      <c r="AE38" s="310" t="n">
        <v>23.1</v>
      </c>
      <c r="AF38" s="311" t="s">
        <v>66</v>
      </c>
      <c r="AG38" s="310" t="n">
        <v>19.3</v>
      </c>
      <c r="AH38" s="312" t="s">
        <v>66</v>
      </c>
      <c r="AI38" s="310" t="n">
        <v>-14.8</v>
      </c>
      <c r="AJ38" s="311" t="s">
        <v>66</v>
      </c>
      <c r="AK38" s="313" t="n">
        <v>-18.5</v>
      </c>
      <c r="AL38" s="312" t="s">
        <v>66</v>
      </c>
      <c r="AM38" s="310" t="n">
        <v>30.8</v>
      </c>
      <c r="AN38" s="311" t="s">
        <v>66</v>
      </c>
      <c r="AO38" s="314" t="n">
        <v>3.9</v>
      </c>
      <c r="AP38" s="312" t="s">
        <v>66</v>
      </c>
      <c r="AQ38" s="310" t="n">
        <v>16.7</v>
      </c>
      <c r="AR38" s="315" t="s">
        <v>66</v>
      </c>
      <c r="AS38" s="310" t="n">
        <v>4.2</v>
      </c>
      <c r="AT38" s="316" t="s">
        <v>75</v>
      </c>
      <c r="AU38" s="310" t="n">
        <v>-3.7</v>
      </c>
      <c r="AV38" s="317" t="s">
        <v>75</v>
      </c>
      <c r="AW38" s="313" t="n">
        <v>-26.8</v>
      </c>
      <c r="AX38" s="316" t="s">
        <v>75</v>
      </c>
      <c r="AY38" s="310" t="n">
        <v>0</v>
      </c>
      <c r="AZ38" s="318" t="s">
        <v>75</v>
      </c>
      <c r="BA38" s="319" t="n">
        <v>-19.3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5</v>
      </c>
      <c r="D39" s="311" t="s">
        <v>66</v>
      </c>
      <c r="E39" s="310" t="n">
        <v>16.6</v>
      </c>
      <c r="F39" s="312" t="s">
        <v>66</v>
      </c>
      <c r="G39" s="310" t="n">
        <v>10</v>
      </c>
      <c r="H39" s="311" t="s">
        <v>66</v>
      </c>
      <c r="I39" s="313" t="n">
        <v>11.6</v>
      </c>
      <c r="J39" s="312" t="s">
        <v>66</v>
      </c>
      <c r="K39" s="310" t="n">
        <v>13.8</v>
      </c>
      <c r="L39" s="311" t="s">
        <v>66</v>
      </c>
      <c r="M39" s="314" t="n">
        <v>12.5</v>
      </c>
      <c r="N39" s="312" t="s">
        <v>66</v>
      </c>
      <c r="O39" s="310" t="n">
        <v>3.3</v>
      </c>
      <c r="P39" s="315" t="s">
        <v>66</v>
      </c>
      <c r="Q39" s="310" t="n">
        <v>1.6</v>
      </c>
      <c r="R39" s="316" t="s">
        <v>75</v>
      </c>
      <c r="S39" s="310" t="n">
        <v>3.8</v>
      </c>
      <c r="T39" s="317" t="s">
        <v>75</v>
      </c>
      <c r="U39" s="313" t="n">
        <v>-1.2</v>
      </c>
      <c r="V39" s="316" t="s">
        <v>75</v>
      </c>
      <c r="W39" s="310" t="n">
        <v>5.8</v>
      </c>
      <c r="X39" s="318" t="s">
        <v>75</v>
      </c>
      <c r="Y39" s="319" t="n">
        <v>-10.8</v>
      </c>
      <c r="Z39" s="307"/>
      <c r="AA39" s="306"/>
      <c r="AB39" s="307"/>
      <c r="AC39" s="308" t="s">
        <v>98</v>
      </c>
      <c r="AD39" s="321" t="s">
        <v>66</v>
      </c>
      <c r="AE39" s="310" t="n">
        <v>3.3</v>
      </c>
      <c r="AF39" s="311" t="s">
        <v>66</v>
      </c>
      <c r="AG39" s="310" t="n">
        <v>1.6</v>
      </c>
      <c r="AH39" s="312" t="s">
        <v>66</v>
      </c>
      <c r="AI39" s="310" t="n">
        <v>-15.8</v>
      </c>
      <c r="AJ39" s="311" t="s">
        <v>66</v>
      </c>
      <c r="AK39" s="313" t="n">
        <v>0</v>
      </c>
      <c r="AL39" s="312" t="s">
        <v>66</v>
      </c>
      <c r="AM39" s="310" t="n">
        <v>8.8</v>
      </c>
      <c r="AN39" s="311" t="s">
        <v>66</v>
      </c>
      <c r="AO39" s="314" t="n">
        <v>3.6</v>
      </c>
      <c r="AP39" s="312" t="s">
        <v>66</v>
      </c>
      <c r="AQ39" s="310" t="n">
        <v>8</v>
      </c>
      <c r="AR39" s="315" t="s">
        <v>66</v>
      </c>
      <c r="AS39" s="310" t="n">
        <v>4.9</v>
      </c>
      <c r="AT39" s="316" t="s">
        <v>75</v>
      </c>
      <c r="AU39" s="310" t="n">
        <v>0</v>
      </c>
      <c r="AV39" s="317" t="s">
        <v>75</v>
      </c>
      <c r="AW39" s="313" t="n">
        <v>-3.3</v>
      </c>
      <c r="AX39" s="316" t="s">
        <v>75</v>
      </c>
      <c r="AY39" s="310" t="n">
        <v>5.2</v>
      </c>
      <c r="AZ39" s="318" t="s">
        <v>75</v>
      </c>
      <c r="BA39" s="319" t="n">
        <v>3.6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7.2</v>
      </c>
      <c r="D40" s="311" t="s">
        <v>66</v>
      </c>
      <c r="E40" s="310" t="n">
        <v>6.4</v>
      </c>
      <c r="F40" s="312" t="s">
        <v>66</v>
      </c>
      <c r="G40" s="310" t="n">
        <v>18.1</v>
      </c>
      <c r="H40" s="311" t="s">
        <v>66</v>
      </c>
      <c r="I40" s="313" t="n">
        <v>-1.6</v>
      </c>
      <c r="J40" s="312" t="s">
        <v>66</v>
      </c>
      <c r="K40" s="310" t="n">
        <v>3.9</v>
      </c>
      <c r="L40" s="311" t="s">
        <v>66</v>
      </c>
      <c r="M40" s="314" t="n">
        <v>16.7</v>
      </c>
      <c r="N40" s="312" t="s">
        <v>66</v>
      </c>
      <c r="O40" s="310" t="n">
        <v>2.5</v>
      </c>
      <c r="P40" s="315" t="s">
        <v>66</v>
      </c>
      <c r="Q40" s="310" t="n">
        <v>7.4</v>
      </c>
      <c r="R40" s="316" t="s">
        <v>75</v>
      </c>
      <c r="S40" s="310" t="n">
        <v>-0.7</v>
      </c>
      <c r="T40" s="317" t="s">
        <v>75</v>
      </c>
      <c r="U40" s="313" t="n">
        <v>-7.9</v>
      </c>
      <c r="V40" s="316" t="s">
        <v>75</v>
      </c>
      <c r="W40" s="310" t="n">
        <v>8.7</v>
      </c>
      <c r="X40" s="318" t="s">
        <v>75</v>
      </c>
      <c r="Y40" s="319" t="n">
        <v>2.3</v>
      </c>
      <c r="Z40" s="307"/>
      <c r="AA40" s="306"/>
      <c r="AB40" s="307"/>
      <c r="AC40" s="320" t="s">
        <v>99</v>
      </c>
      <c r="AD40" s="321" t="s">
        <v>66</v>
      </c>
      <c r="AE40" s="310" t="n">
        <v>4.1</v>
      </c>
      <c r="AF40" s="311" t="s">
        <v>66</v>
      </c>
      <c r="AG40" s="310" t="n">
        <v>2.8</v>
      </c>
      <c r="AH40" s="312" t="s">
        <v>66</v>
      </c>
      <c r="AI40" s="310" t="n">
        <v>4.2</v>
      </c>
      <c r="AJ40" s="311" t="s">
        <v>66</v>
      </c>
      <c r="AK40" s="313" t="n">
        <v>4.2</v>
      </c>
      <c r="AL40" s="312" t="s">
        <v>66</v>
      </c>
      <c r="AM40" s="310" t="n">
        <v>30.7</v>
      </c>
      <c r="AN40" s="311" t="s">
        <v>66</v>
      </c>
      <c r="AO40" s="314" t="n">
        <v>1.4</v>
      </c>
      <c r="AP40" s="312" t="s">
        <v>66</v>
      </c>
      <c r="AQ40" s="310" t="n">
        <v>8.8</v>
      </c>
      <c r="AR40" s="315" t="s">
        <v>66</v>
      </c>
      <c r="AS40" s="310" t="n">
        <v>-13.6</v>
      </c>
      <c r="AT40" s="316" t="s">
        <v>75</v>
      </c>
      <c r="AU40" s="310" t="n">
        <v>10.1</v>
      </c>
      <c r="AV40" s="317" t="s">
        <v>75</v>
      </c>
      <c r="AW40" s="313" t="n">
        <v>6</v>
      </c>
      <c r="AX40" s="316" t="s">
        <v>75</v>
      </c>
      <c r="AY40" s="310" t="n">
        <v>2.7</v>
      </c>
      <c r="AZ40" s="318" t="s">
        <v>75</v>
      </c>
      <c r="BA40" s="319" t="n">
        <v>-0.1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18</v>
      </c>
      <c r="D41" s="311" t="s">
        <v>66</v>
      </c>
      <c r="E41" s="310" t="n">
        <v>17.2</v>
      </c>
      <c r="F41" s="312" t="s">
        <v>66</v>
      </c>
      <c r="G41" s="310" t="n">
        <v>13.2</v>
      </c>
      <c r="H41" s="311" t="s">
        <v>66</v>
      </c>
      <c r="I41" s="313" t="n">
        <v>20.4</v>
      </c>
      <c r="J41" s="312" t="s">
        <v>66</v>
      </c>
      <c r="K41" s="310" t="n">
        <v>10.7</v>
      </c>
      <c r="L41" s="311" t="s">
        <v>66</v>
      </c>
      <c r="M41" s="314" t="n">
        <v>22.1</v>
      </c>
      <c r="N41" s="312" t="s">
        <v>66</v>
      </c>
      <c r="O41" s="310" t="n">
        <v>5.8</v>
      </c>
      <c r="P41" s="315" t="s">
        <v>66</v>
      </c>
      <c r="Q41" s="310" t="n">
        <v>13.7</v>
      </c>
      <c r="R41" s="316" t="s">
        <v>75</v>
      </c>
      <c r="S41" s="310" t="n">
        <v>3.7</v>
      </c>
      <c r="T41" s="317" t="s">
        <v>75</v>
      </c>
      <c r="U41" s="313" t="n">
        <v>-14.3</v>
      </c>
      <c r="V41" s="316" t="s">
        <v>75</v>
      </c>
      <c r="W41" s="310" t="n">
        <v>11.5</v>
      </c>
      <c r="X41" s="318" t="s">
        <v>75</v>
      </c>
      <c r="Y41" s="319" t="n">
        <v>-5.7</v>
      </c>
      <c r="Z41" s="307"/>
      <c r="AA41" s="306"/>
      <c r="AB41" s="307"/>
      <c r="AC41" s="320" t="s">
        <v>100</v>
      </c>
      <c r="AD41" s="321" t="s">
        <v>66</v>
      </c>
      <c r="AE41" s="310" t="n">
        <v>20.7</v>
      </c>
      <c r="AF41" s="311" t="s">
        <v>66</v>
      </c>
      <c r="AG41" s="310" t="n">
        <v>18.6</v>
      </c>
      <c r="AH41" s="312" t="s">
        <v>66</v>
      </c>
      <c r="AI41" s="310" t="n">
        <v>21.2</v>
      </c>
      <c r="AJ41" s="311" t="s">
        <v>66</v>
      </c>
      <c r="AK41" s="313" t="n">
        <v>18.2</v>
      </c>
      <c r="AL41" s="312" t="s">
        <v>66</v>
      </c>
      <c r="AM41" s="310" t="n">
        <v>24.9</v>
      </c>
      <c r="AN41" s="311" t="s">
        <v>66</v>
      </c>
      <c r="AO41" s="314" t="n">
        <v>7.4</v>
      </c>
      <c r="AP41" s="312" t="s">
        <v>66</v>
      </c>
      <c r="AQ41" s="310" t="n">
        <v>26.9</v>
      </c>
      <c r="AR41" s="315" t="s">
        <v>66</v>
      </c>
      <c r="AS41" s="310" t="n">
        <v>14.6</v>
      </c>
      <c r="AT41" s="316" t="s">
        <v>75</v>
      </c>
      <c r="AU41" s="310" t="n">
        <v>13.9</v>
      </c>
      <c r="AV41" s="317" t="s">
        <v>75</v>
      </c>
      <c r="AW41" s="313" t="n">
        <v>-6.8</v>
      </c>
      <c r="AX41" s="316" t="s">
        <v>75</v>
      </c>
      <c r="AY41" s="310" t="n">
        <v>10</v>
      </c>
      <c r="AZ41" s="318" t="s">
        <v>75</v>
      </c>
      <c r="BA41" s="319" t="n">
        <v>-8.6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-1.4</v>
      </c>
      <c r="D42" s="325" t="s">
        <v>66</v>
      </c>
      <c r="E42" s="324" t="n">
        <v>20.6</v>
      </c>
      <c r="F42" s="326" t="s">
        <v>66</v>
      </c>
      <c r="G42" s="324" t="n">
        <v>19.2</v>
      </c>
      <c r="H42" s="325" t="s">
        <v>66</v>
      </c>
      <c r="I42" s="327" t="n">
        <v>21.9</v>
      </c>
      <c r="J42" s="326" t="s">
        <v>66</v>
      </c>
      <c r="K42" s="324" t="n">
        <v>17.1</v>
      </c>
      <c r="L42" s="325" t="s">
        <v>66</v>
      </c>
      <c r="M42" s="328" t="n">
        <v>12.4</v>
      </c>
      <c r="N42" s="326" t="s">
        <v>66</v>
      </c>
      <c r="O42" s="324" t="n">
        <v>11.5</v>
      </c>
      <c r="P42" s="329" t="s">
        <v>66</v>
      </c>
      <c r="Q42" s="324" t="n">
        <v>7.7</v>
      </c>
      <c r="R42" s="330" t="s">
        <v>75</v>
      </c>
      <c r="S42" s="324" t="n">
        <v>-1.4</v>
      </c>
      <c r="T42" s="331" t="s">
        <v>75</v>
      </c>
      <c r="U42" s="327" t="n">
        <v>0</v>
      </c>
      <c r="V42" s="330" t="s">
        <v>75</v>
      </c>
      <c r="W42" s="324" t="n">
        <v>19.5</v>
      </c>
      <c r="X42" s="332" t="s">
        <v>75</v>
      </c>
      <c r="Y42" s="333" t="n">
        <v>-1.1</v>
      </c>
      <c r="Z42" s="307"/>
      <c r="AA42" s="306"/>
      <c r="AB42" s="307"/>
      <c r="AC42" s="322" t="s">
        <v>23</v>
      </c>
      <c r="AD42" s="323" t="s">
        <v>66</v>
      </c>
      <c r="AE42" s="324" t="n">
        <v>1.4</v>
      </c>
      <c r="AF42" s="325" t="s">
        <v>66</v>
      </c>
      <c r="AG42" s="324" t="n">
        <v>8.3</v>
      </c>
      <c r="AH42" s="326" t="s">
        <v>66</v>
      </c>
      <c r="AI42" s="324" t="n">
        <v>13.7</v>
      </c>
      <c r="AJ42" s="325" t="s">
        <v>66</v>
      </c>
      <c r="AK42" s="327" t="n">
        <v>8.2</v>
      </c>
      <c r="AL42" s="326" t="s">
        <v>66</v>
      </c>
      <c r="AM42" s="324" t="n">
        <v>29.1</v>
      </c>
      <c r="AN42" s="325" t="s">
        <v>66</v>
      </c>
      <c r="AO42" s="328" t="n">
        <v>16.5</v>
      </c>
      <c r="AP42" s="326" t="s">
        <v>66</v>
      </c>
      <c r="AQ42" s="324" t="n">
        <v>9.1</v>
      </c>
      <c r="AR42" s="329" t="s">
        <v>66</v>
      </c>
      <c r="AS42" s="324" t="n">
        <v>6.4</v>
      </c>
      <c r="AT42" s="330" t="s">
        <v>75</v>
      </c>
      <c r="AU42" s="324" t="n">
        <v>11.1</v>
      </c>
      <c r="AV42" s="331" t="s">
        <v>75</v>
      </c>
      <c r="AW42" s="327" t="n">
        <v>9.7</v>
      </c>
      <c r="AX42" s="330" t="s">
        <v>75</v>
      </c>
      <c r="AY42" s="324" t="n">
        <v>8.1</v>
      </c>
      <c r="AZ42" s="332" t="s">
        <v>75</v>
      </c>
      <c r="BA42" s="333" t="n">
        <v>-0.2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7</v>
      </c>
      <c r="C48" s="285"/>
      <c r="D48" s="286" t="s">
        <v>9</v>
      </c>
      <c r="E48" s="286"/>
      <c r="F48" s="285" t="s">
        <v>7</v>
      </c>
      <c r="G48" s="285"/>
      <c r="H48" s="286" t="s">
        <v>9</v>
      </c>
      <c r="I48" s="286"/>
      <c r="J48" s="285" t="s">
        <v>7</v>
      </c>
      <c r="K48" s="285"/>
      <c r="L48" s="286" t="s">
        <v>9</v>
      </c>
      <c r="M48" s="286"/>
      <c r="N48" s="285" t="s">
        <v>7</v>
      </c>
      <c r="O48" s="285"/>
      <c r="P48" s="286" t="s">
        <v>9</v>
      </c>
      <c r="Q48" s="286"/>
      <c r="R48" s="287" t="s">
        <v>7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7</v>
      </c>
      <c r="AE48" s="285"/>
      <c r="AF48" s="286" t="s">
        <v>9</v>
      </c>
      <c r="AG48" s="286"/>
      <c r="AH48" s="285" t="s">
        <v>7</v>
      </c>
      <c r="AI48" s="285"/>
      <c r="AJ48" s="286" t="s">
        <v>9</v>
      </c>
      <c r="AK48" s="286"/>
      <c r="AL48" s="285" t="s">
        <v>7</v>
      </c>
      <c r="AM48" s="285"/>
      <c r="AN48" s="286" t="s">
        <v>9</v>
      </c>
      <c r="AO48" s="286"/>
      <c r="AP48" s="285" t="s">
        <v>7</v>
      </c>
      <c r="AQ48" s="285"/>
      <c r="AR48" s="286" t="s">
        <v>9</v>
      </c>
      <c r="AS48" s="286"/>
      <c r="AT48" s="287" t="s">
        <v>7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0.6</v>
      </c>
      <c r="D50" s="297" t="s">
        <v>66</v>
      </c>
      <c r="E50" s="296" t="n">
        <v>7.8</v>
      </c>
      <c r="F50" s="298" t="s">
        <v>66</v>
      </c>
      <c r="G50" s="296" t="n">
        <v>5.3</v>
      </c>
      <c r="H50" s="297" t="s">
        <v>66</v>
      </c>
      <c r="I50" s="299" t="n">
        <v>11.3</v>
      </c>
      <c r="J50" s="298" t="s">
        <v>66</v>
      </c>
      <c r="K50" s="296" t="n">
        <v>9.6</v>
      </c>
      <c r="L50" s="297" t="s">
        <v>66</v>
      </c>
      <c r="M50" s="300" t="n">
        <v>8.9</v>
      </c>
      <c r="N50" s="298" t="s">
        <v>66</v>
      </c>
      <c r="O50" s="296" t="n">
        <v>4.6</v>
      </c>
      <c r="P50" s="301" t="s">
        <v>66</v>
      </c>
      <c r="Q50" s="296" t="n">
        <v>2.4</v>
      </c>
      <c r="R50" s="302" t="s">
        <v>75</v>
      </c>
      <c r="S50" s="296" t="n">
        <v>1.9</v>
      </c>
      <c r="T50" s="303" t="s">
        <v>75</v>
      </c>
      <c r="U50" s="299" t="n">
        <v>1.3</v>
      </c>
      <c r="V50" s="302" t="s">
        <v>75</v>
      </c>
      <c r="W50" s="296" t="n">
        <v>5.5</v>
      </c>
      <c r="X50" s="304" t="s">
        <v>75</v>
      </c>
      <c r="Y50" s="305" t="n">
        <v>-2.3</v>
      </c>
      <c r="Z50" s="306"/>
      <c r="AA50" s="306"/>
      <c r="AB50" s="307"/>
      <c r="AC50" s="294" t="s">
        <v>89</v>
      </c>
      <c r="AD50" s="295" t="s">
        <v>66</v>
      </c>
      <c r="AE50" s="296" t="n">
        <v>7.6</v>
      </c>
      <c r="AF50" s="297" t="s">
        <v>66</v>
      </c>
      <c r="AG50" s="296" t="n">
        <v>6.1</v>
      </c>
      <c r="AH50" s="298" t="s">
        <v>66</v>
      </c>
      <c r="AI50" s="296" t="n">
        <v>11.3</v>
      </c>
      <c r="AJ50" s="297" t="s">
        <v>66</v>
      </c>
      <c r="AK50" s="299" t="n">
        <v>10.1</v>
      </c>
      <c r="AL50" s="298" t="s">
        <v>66</v>
      </c>
      <c r="AM50" s="296" t="n">
        <v>7.9</v>
      </c>
      <c r="AN50" s="297" t="s">
        <v>66</v>
      </c>
      <c r="AO50" s="300" t="n">
        <v>4.7</v>
      </c>
      <c r="AP50" s="298" t="s">
        <v>66</v>
      </c>
      <c r="AQ50" s="296" t="n">
        <v>4.4</v>
      </c>
      <c r="AR50" s="301" t="s">
        <v>66</v>
      </c>
      <c r="AS50" s="296" t="n">
        <v>4.8</v>
      </c>
      <c r="AT50" s="302" t="s">
        <v>75</v>
      </c>
      <c r="AU50" s="296" t="n">
        <v>2.4</v>
      </c>
      <c r="AV50" s="303" t="s">
        <v>75</v>
      </c>
      <c r="AW50" s="299" t="n">
        <v>-5.2</v>
      </c>
      <c r="AX50" s="302" t="s">
        <v>75</v>
      </c>
      <c r="AY50" s="296" t="n">
        <v>3.2</v>
      </c>
      <c r="AZ50" s="304" t="s">
        <v>75</v>
      </c>
      <c r="BA50" s="305" t="n">
        <v>-2.9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4.3</v>
      </c>
      <c r="D51" s="311" t="s">
        <v>66</v>
      </c>
      <c r="E51" s="310" t="n">
        <v>8.7</v>
      </c>
      <c r="F51" s="312" t="s">
        <v>66</v>
      </c>
      <c r="G51" s="310" t="n">
        <v>10</v>
      </c>
      <c r="H51" s="311" t="s">
        <v>66</v>
      </c>
      <c r="I51" s="313" t="n">
        <v>25</v>
      </c>
      <c r="J51" s="312" t="s">
        <v>66</v>
      </c>
      <c r="K51" s="310" t="n">
        <v>15</v>
      </c>
      <c r="L51" s="311" t="s">
        <v>66</v>
      </c>
      <c r="M51" s="314" t="n">
        <v>10</v>
      </c>
      <c r="N51" s="312" t="s">
        <v>66</v>
      </c>
      <c r="O51" s="310" t="n">
        <v>10</v>
      </c>
      <c r="P51" s="315" t="s">
        <v>66</v>
      </c>
      <c r="Q51" s="310" t="n">
        <v>5</v>
      </c>
      <c r="R51" s="316" t="s">
        <v>75</v>
      </c>
      <c r="S51" s="310" t="n">
        <v>-4.2</v>
      </c>
      <c r="T51" s="317" t="s">
        <v>75</v>
      </c>
      <c r="U51" s="313" t="n">
        <v>-8.5</v>
      </c>
      <c r="V51" s="316" t="s">
        <v>75</v>
      </c>
      <c r="W51" s="310" t="n">
        <v>0</v>
      </c>
      <c r="X51" s="318" t="s">
        <v>75</v>
      </c>
      <c r="Y51" s="319" t="n">
        <v>-8.7</v>
      </c>
      <c r="Z51" s="307"/>
      <c r="AA51" s="306"/>
      <c r="AB51" s="307"/>
      <c r="AC51" s="308" t="s">
        <v>90</v>
      </c>
      <c r="AD51" s="309" t="s">
        <v>66</v>
      </c>
      <c r="AE51" s="310" t="n">
        <v>-3.8</v>
      </c>
      <c r="AF51" s="311" t="s">
        <v>66</v>
      </c>
      <c r="AG51" s="310" t="n">
        <v>15.4</v>
      </c>
      <c r="AH51" s="312" t="s">
        <v>66</v>
      </c>
      <c r="AI51" s="310" t="n">
        <v>12.5</v>
      </c>
      <c r="AJ51" s="311" t="s">
        <v>66</v>
      </c>
      <c r="AK51" s="313" t="n">
        <v>20.8</v>
      </c>
      <c r="AL51" s="312" t="s">
        <v>66</v>
      </c>
      <c r="AM51" s="310" t="n">
        <v>4.1</v>
      </c>
      <c r="AN51" s="311" t="s">
        <v>66</v>
      </c>
      <c r="AO51" s="314" t="n">
        <v>8.3</v>
      </c>
      <c r="AP51" s="312" t="s">
        <v>66</v>
      </c>
      <c r="AQ51" s="310" t="n">
        <v>11.6</v>
      </c>
      <c r="AR51" s="315" t="s">
        <v>66</v>
      </c>
      <c r="AS51" s="310" t="n">
        <v>3.9</v>
      </c>
      <c r="AT51" s="316" t="s">
        <v>75</v>
      </c>
      <c r="AU51" s="310" t="n">
        <v>3.7</v>
      </c>
      <c r="AV51" s="317" t="s">
        <v>75</v>
      </c>
      <c r="AW51" s="313" t="n">
        <v>7.5</v>
      </c>
      <c r="AX51" s="316" t="s">
        <v>75</v>
      </c>
      <c r="AY51" s="310" t="n">
        <v>0</v>
      </c>
      <c r="AZ51" s="318" t="s">
        <v>75</v>
      </c>
      <c r="BA51" s="319" t="n">
        <v>-15.4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19.3</v>
      </c>
      <c r="D52" s="311" t="s">
        <v>66</v>
      </c>
      <c r="E52" s="310" t="n">
        <v>13.3</v>
      </c>
      <c r="F52" s="312" t="s">
        <v>66</v>
      </c>
      <c r="G52" s="310" t="n">
        <v>9.4</v>
      </c>
      <c r="H52" s="311" t="s">
        <v>66</v>
      </c>
      <c r="I52" s="313" t="n">
        <v>6.3</v>
      </c>
      <c r="J52" s="312" t="s">
        <v>66</v>
      </c>
      <c r="K52" s="310" t="n">
        <v>10.3</v>
      </c>
      <c r="L52" s="311" t="s">
        <v>66</v>
      </c>
      <c r="M52" s="314" t="n">
        <v>25.7</v>
      </c>
      <c r="N52" s="312" t="s">
        <v>66</v>
      </c>
      <c r="O52" s="310" t="n">
        <v>11.7</v>
      </c>
      <c r="P52" s="315" t="s">
        <v>66</v>
      </c>
      <c r="Q52" s="310" t="n">
        <v>17.7</v>
      </c>
      <c r="R52" s="316" t="s">
        <v>75</v>
      </c>
      <c r="S52" s="310" t="n">
        <v>16.7</v>
      </c>
      <c r="T52" s="317" t="s">
        <v>75</v>
      </c>
      <c r="U52" s="313" t="n">
        <v>-2.6</v>
      </c>
      <c r="V52" s="316" t="s">
        <v>75</v>
      </c>
      <c r="W52" s="310" t="n">
        <v>23.3</v>
      </c>
      <c r="X52" s="318" t="s">
        <v>75</v>
      </c>
      <c r="Y52" s="319" t="n">
        <v>10</v>
      </c>
      <c r="Z52" s="307"/>
      <c r="AA52" s="306"/>
      <c r="AB52" s="307"/>
      <c r="AC52" s="320" t="s">
        <v>145</v>
      </c>
      <c r="AD52" s="321" t="s">
        <v>66</v>
      </c>
      <c r="AE52" s="310" t="n">
        <v>0</v>
      </c>
      <c r="AF52" s="311" t="s">
        <v>66</v>
      </c>
      <c r="AG52" s="310" t="n">
        <v>0</v>
      </c>
      <c r="AH52" s="312" t="s">
        <v>66</v>
      </c>
      <c r="AI52" s="310" t="n">
        <v>2.9</v>
      </c>
      <c r="AJ52" s="311" t="s">
        <v>66</v>
      </c>
      <c r="AK52" s="313" t="n">
        <v>0</v>
      </c>
      <c r="AL52" s="312" t="s">
        <v>66</v>
      </c>
      <c r="AM52" s="310" t="n">
        <v>2.5</v>
      </c>
      <c r="AN52" s="311" t="s">
        <v>66</v>
      </c>
      <c r="AO52" s="314" t="n">
        <v>-2.5</v>
      </c>
      <c r="AP52" s="312" t="s">
        <v>66</v>
      </c>
      <c r="AQ52" s="310" t="n">
        <v>-5.7</v>
      </c>
      <c r="AR52" s="315" t="s">
        <v>66</v>
      </c>
      <c r="AS52" s="310" t="n">
        <v>-2.8</v>
      </c>
      <c r="AT52" s="316" t="s">
        <v>75</v>
      </c>
      <c r="AU52" s="310" t="n">
        <v>-3.2</v>
      </c>
      <c r="AV52" s="317" t="s">
        <v>75</v>
      </c>
      <c r="AW52" s="313" t="n">
        <v>-3.2</v>
      </c>
      <c r="AX52" s="316" t="s">
        <v>75</v>
      </c>
      <c r="AY52" s="310" t="n">
        <v>0</v>
      </c>
      <c r="AZ52" s="318" t="s">
        <v>75</v>
      </c>
      <c r="BA52" s="319" t="n">
        <v>0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10</v>
      </c>
      <c r="D53" s="311" t="s">
        <v>66</v>
      </c>
      <c r="E53" s="310" t="n">
        <v>0</v>
      </c>
      <c r="F53" s="312" t="s">
        <v>66</v>
      </c>
      <c r="G53" s="310" t="n">
        <v>0</v>
      </c>
      <c r="H53" s="311" t="s">
        <v>66</v>
      </c>
      <c r="I53" s="313" t="n">
        <v>18.2</v>
      </c>
      <c r="J53" s="312" t="s">
        <v>66</v>
      </c>
      <c r="K53" s="310" t="n">
        <v>16.7</v>
      </c>
      <c r="L53" s="311" t="s">
        <v>66</v>
      </c>
      <c r="M53" s="314" t="n">
        <v>8.4</v>
      </c>
      <c r="N53" s="312" t="s">
        <v>66</v>
      </c>
      <c r="O53" s="310" t="n">
        <v>20</v>
      </c>
      <c r="P53" s="315" t="s">
        <v>66</v>
      </c>
      <c r="Q53" s="310" t="n">
        <v>-10</v>
      </c>
      <c r="R53" s="316" t="s">
        <v>75</v>
      </c>
      <c r="S53" s="310" t="n">
        <v>-25</v>
      </c>
      <c r="T53" s="317" t="s">
        <v>75</v>
      </c>
      <c r="U53" s="313" t="n">
        <v>-35</v>
      </c>
      <c r="V53" s="316" t="s">
        <v>75</v>
      </c>
      <c r="W53" s="310" t="n">
        <v>-12.5</v>
      </c>
      <c r="X53" s="318" t="s">
        <v>75</v>
      </c>
      <c r="Y53" s="319" t="n">
        <v>-12.5</v>
      </c>
      <c r="Z53" s="307"/>
      <c r="AA53" s="306"/>
      <c r="AB53" s="307"/>
      <c r="AC53" s="308" t="s">
        <v>146</v>
      </c>
      <c r="AD53" s="309" t="s">
        <v>66</v>
      </c>
      <c r="AE53" s="310" t="n">
        <v>0</v>
      </c>
      <c r="AF53" s="311" t="s">
        <v>66</v>
      </c>
      <c r="AG53" s="310" t="n">
        <v>-9.1</v>
      </c>
      <c r="AH53" s="312" t="s">
        <v>66</v>
      </c>
      <c r="AI53" s="310" t="n">
        <v>0</v>
      </c>
      <c r="AJ53" s="311" t="s">
        <v>66</v>
      </c>
      <c r="AK53" s="313" t="n">
        <v>0</v>
      </c>
      <c r="AL53" s="312" t="s">
        <v>66</v>
      </c>
      <c r="AM53" s="310" t="n">
        <v>-7.7</v>
      </c>
      <c r="AN53" s="311" t="s">
        <v>66</v>
      </c>
      <c r="AO53" s="314" t="n">
        <v>0</v>
      </c>
      <c r="AP53" s="312" t="s">
        <v>66</v>
      </c>
      <c r="AQ53" s="310" t="n">
        <v>0</v>
      </c>
      <c r="AR53" s="315" t="s">
        <v>66</v>
      </c>
      <c r="AS53" s="310" t="n">
        <v>-7.7</v>
      </c>
      <c r="AT53" s="316" t="s">
        <v>75</v>
      </c>
      <c r="AU53" s="310" t="n">
        <v>16.7</v>
      </c>
      <c r="AV53" s="317" t="s">
        <v>75</v>
      </c>
      <c r="AW53" s="313" t="n">
        <v>16.7</v>
      </c>
      <c r="AX53" s="316" t="s">
        <v>75</v>
      </c>
      <c r="AY53" s="310" t="n">
        <v>0</v>
      </c>
      <c r="AZ53" s="318" t="s">
        <v>75</v>
      </c>
      <c r="BA53" s="319" t="n">
        <v>9.1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1.4</v>
      </c>
      <c r="D54" s="311" t="s">
        <v>66</v>
      </c>
      <c r="E54" s="310" t="n">
        <v>10.4</v>
      </c>
      <c r="F54" s="312" t="s">
        <v>66</v>
      </c>
      <c r="G54" s="310" t="n">
        <v>7.3</v>
      </c>
      <c r="H54" s="311" t="s">
        <v>66</v>
      </c>
      <c r="I54" s="313" t="n">
        <v>2.9</v>
      </c>
      <c r="J54" s="312" t="s">
        <v>66</v>
      </c>
      <c r="K54" s="310" t="n">
        <v>12.7</v>
      </c>
      <c r="L54" s="311" t="s">
        <v>66</v>
      </c>
      <c r="M54" s="314" t="n">
        <v>2.8</v>
      </c>
      <c r="N54" s="312" t="s">
        <v>66</v>
      </c>
      <c r="O54" s="310" t="n">
        <v>4.6</v>
      </c>
      <c r="P54" s="315" t="s">
        <v>66</v>
      </c>
      <c r="Q54" s="310" t="n">
        <v>3.1</v>
      </c>
      <c r="R54" s="316" t="s">
        <v>75</v>
      </c>
      <c r="S54" s="310" t="n">
        <v>7.2</v>
      </c>
      <c r="T54" s="317" t="s">
        <v>75</v>
      </c>
      <c r="U54" s="313" t="n">
        <v>5.8</v>
      </c>
      <c r="V54" s="316" t="s">
        <v>75</v>
      </c>
      <c r="W54" s="310" t="n">
        <v>5.8</v>
      </c>
      <c r="X54" s="318" t="s">
        <v>75</v>
      </c>
      <c r="Y54" s="319" t="n">
        <v>-4.6</v>
      </c>
      <c r="Z54" s="307"/>
      <c r="AA54" s="306"/>
      <c r="AB54" s="307"/>
      <c r="AC54" s="320" t="s">
        <v>147</v>
      </c>
      <c r="AD54" s="321" t="s">
        <v>66</v>
      </c>
      <c r="AE54" s="310" t="n">
        <v>12.1</v>
      </c>
      <c r="AF54" s="311" t="s">
        <v>66</v>
      </c>
      <c r="AG54" s="310" t="n">
        <v>15.7</v>
      </c>
      <c r="AH54" s="312" t="s">
        <v>66</v>
      </c>
      <c r="AI54" s="310" t="n">
        <v>17.3</v>
      </c>
      <c r="AJ54" s="311" t="s">
        <v>66</v>
      </c>
      <c r="AK54" s="313" t="n">
        <v>13.6</v>
      </c>
      <c r="AL54" s="312" t="s">
        <v>66</v>
      </c>
      <c r="AM54" s="310" t="n">
        <v>10.7</v>
      </c>
      <c r="AN54" s="311" t="s">
        <v>66</v>
      </c>
      <c r="AO54" s="314" t="n">
        <v>10.7</v>
      </c>
      <c r="AP54" s="312" t="s">
        <v>66</v>
      </c>
      <c r="AQ54" s="310" t="n">
        <v>11.4</v>
      </c>
      <c r="AR54" s="315" t="s">
        <v>66</v>
      </c>
      <c r="AS54" s="310" t="n">
        <v>10.3</v>
      </c>
      <c r="AT54" s="316" t="s">
        <v>75</v>
      </c>
      <c r="AU54" s="310" t="n">
        <v>8.4</v>
      </c>
      <c r="AV54" s="317" t="s">
        <v>75</v>
      </c>
      <c r="AW54" s="313" t="n">
        <v>-3.7</v>
      </c>
      <c r="AX54" s="316" t="s">
        <v>75</v>
      </c>
      <c r="AY54" s="310" t="n">
        <v>9.6</v>
      </c>
      <c r="AZ54" s="318" t="s">
        <v>75</v>
      </c>
      <c r="BA54" s="319" t="n">
        <v>-6.1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7.2</v>
      </c>
      <c r="D55" s="311" t="s">
        <v>66</v>
      </c>
      <c r="E55" s="310" t="n">
        <v>14.3</v>
      </c>
      <c r="F55" s="312" t="s">
        <v>66</v>
      </c>
      <c r="G55" s="310" t="n">
        <v>5.5</v>
      </c>
      <c r="H55" s="311" t="s">
        <v>66</v>
      </c>
      <c r="I55" s="313" t="n">
        <v>11.7</v>
      </c>
      <c r="J55" s="312" t="s">
        <v>66</v>
      </c>
      <c r="K55" s="310" t="n">
        <v>5.2</v>
      </c>
      <c r="L55" s="311" t="s">
        <v>66</v>
      </c>
      <c r="M55" s="314" t="n">
        <v>21.1</v>
      </c>
      <c r="N55" s="312" t="s">
        <v>66</v>
      </c>
      <c r="O55" s="310" t="n">
        <v>5.2</v>
      </c>
      <c r="P55" s="315" t="s">
        <v>66</v>
      </c>
      <c r="Q55" s="310" t="n">
        <v>10.5</v>
      </c>
      <c r="R55" s="316" t="s">
        <v>75</v>
      </c>
      <c r="S55" s="310" t="n">
        <v>0</v>
      </c>
      <c r="T55" s="317" t="s">
        <v>75</v>
      </c>
      <c r="U55" s="313" t="n">
        <v>-7.2</v>
      </c>
      <c r="V55" s="316" t="s">
        <v>75</v>
      </c>
      <c r="W55" s="310" t="n">
        <v>5.5</v>
      </c>
      <c r="X55" s="318" t="s">
        <v>75</v>
      </c>
      <c r="Y55" s="319" t="n">
        <v>-8.8</v>
      </c>
      <c r="Z55" s="307"/>
      <c r="AA55" s="306"/>
      <c r="AB55" s="307"/>
      <c r="AC55" s="320" t="s">
        <v>94</v>
      </c>
      <c r="AD55" s="321" t="s">
        <v>66</v>
      </c>
      <c r="AE55" s="310" t="n">
        <v>12.5</v>
      </c>
      <c r="AF55" s="311" t="s">
        <v>66</v>
      </c>
      <c r="AG55" s="310" t="n">
        <v>-6.2</v>
      </c>
      <c r="AH55" s="312" t="s">
        <v>66</v>
      </c>
      <c r="AI55" s="310" t="n">
        <v>5.3</v>
      </c>
      <c r="AJ55" s="311" t="s">
        <v>66</v>
      </c>
      <c r="AK55" s="313" t="n">
        <v>11.1</v>
      </c>
      <c r="AL55" s="312" t="s">
        <v>66</v>
      </c>
      <c r="AM55" s="310" t="n">
        <v>8</v>
      </c>
      <c r="AN55" s="311" t="s">
        <v>66</v>
      </c>
      <c r="AO55" s="314" t="n">
        <v>4.1</v>
      </c>
      <c r="AP55" s="312" t="s">
        <v>66</v>
      </c>
      <c r="AQ55" s="310" t="n">
        <v>5</v>
      </c>
      <c r="AR55" s="315" t="s">
        <v>66</v>
      </c>
      <c r="AS55" s="310" t="n">
        <v>-10.5</v>
      </c>
      <c r="AT55" s="316" t="s">
        <v>75</v>
      </c>
      <c r="AU55" s="310" t="n">
        <v>-9.5</v>
      </c>
      <c r="AV55" s="317" t="s">
        <v>75</v>
      </c>
      <c r="AW55" s="313" t="n">
        <v>-22</v>
      </c>
      <c r="AX55" s="316" t="s">
        <v>75</v>
      </c>
      <c r="AY55" s="310" t="n">
        <v>-9.5</v>
      </c>
      <c r="AZ55" s="318" t="s">
        <v>75</v>
      </c>
      <c r="BA55" s="319" t="n">
        <v>-3.3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-22.2</v>
      </c>
      <c r="D56" s="311" t="s">
        <v>66</v>
      </c>
      <c r="E56" s="310" t="n">
        <v>0</v>
      </c>
      <c r="F56" s="312" t="s">
        <v>66</v>
      </c>
      <c r="G56" s="310" t="n">
        <v>-5.9</v>
      </c>
      <c r="H56" s="311" t="s">
        <v>66</v>
      </c>
      <c r="I56" s="313" t="n">
        <v>-21.4</v>
      </c>
      <c r="J56" s="312" t="s">
        <v>66</v>
      </c>
      <c r="K56" s="310" t="n">
        <v>-20</v>
      </c>
      <c r="L56" s="311" t="s">
        <v>66</v>
      </c>
      <c r="M56" s="314" t="n">
        <v>-13.3</v>
      </c>
      <c r="N56" s="312" t="s">
        <v>66</v>
      </c>
      <c r="O56" s="310" t="n">
        <v>0</v>
      </c>
      <c r="P56" s="315" t="s">
        <v>66</v>
      </c>
      <c r="Q56" s="310" t="n">
        <v>-5.9</v>
      </c>
      <c r="R56" s="316" t="s">
        <v>75</v>
      </c>
      <c r="S56" s="310" t="n">
        <v>11.1</v>
      </c>
      <c r="T56" s="317" t="s">
        <v>75</v>
      </c>
      <c r="U56" s="313" t="n">
        <v>33.3</v>
      </c>
      <c r="V56" s="316" t="s">
        <v>75</v>
      </c>
      <c r="W56" s="310" t="n">
        <v>-5.5</v>
      </c>
      <c r="X56" s="318" t="s">
        <v>75</v>
      </c>
      <c r="Y56" s="319" t="n">
        <v>-5.5</v>
      </c>
      <c r="Z56" s="307"/>
      <c r="AA56" s="306"/>
      <c r="AB56" s="307"/>
      <c r="AC56" s="320" t="s">
        <v>148</v>
      </c>
      <c r="AD56" s="321" t="s">
        <v>66</v>
      </c>
      <c r="AE56" s="310" t="n">
        <v>14.3</v>
      </c>
      <c r="AF56" s="311" t="s">
        <v>66</v>
      </c>
      <c r="AG56" s="310" t="n">
        <v>7.1</v>
      </c>
      <c r="AH56" s="312" t="s">
        <v>66</v>
      </c>
      <c r="AI56" s="310" t="n">
        <v>0</v>
      </c>
      <c r="AJ56" s="311" t="s">
        <v>66</v>
      </c>
      <c r="AK56" s="313" t="n">
        <v>-6.7</v>
      </c>
      <c r="AL56" s="312" t="s">
        <v>66</v>
      </c>
      <c r="AM56" s="310" t="n">
        <v>3.5</v>
      </c>
      <c r="AN56" s="311" t="s">
        <v>66</v>
      </c>
      <c r="AO56" s="314" t="n">
        <v>-6.9</v>
      </c>
      <c r="AP56" s="312" t="s">
        <v>66</v>
      </c>
      <c r="AQ56" s="310" t="n">
        <v>13.8</v>
      </c>
      <c r="AR56" s="315" t="s">
        <v>66</v>
      </c>
      <c r="AS56" s="310" t="n">
        <v>-3.5</v>
      </c>
      <c r="AT56" s="316" t="s">
        <v>75</v>
      </c>
      <c r="AU56" s="310" t="n">
        <v>14.3</v>
      </c>
      <c r="AV56" s="317" t="s">
        <v>75</v>
      </c>
      <c r="AW56" s="313" t="n">
        <v>0</v>
      </c>
      <c r="AX56" s="316" t="s">
        <v>75</v>
      </c>
      <c r="AY56" s="310" t="n">
        <v>7.1</v>
      </c>
      <c r="AZ56" s="318" t="s">
        <v>75</v>
      </c>
      <c r="BA56" s="319" t="n">
        <v>0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-12.8</v>
      </c>
      <c r="D57" s="311" t="s">
        <v>66</v>
      </c>
      <c r="E57" s="310" t="n">
        <v>10.3</v>
      </c>
      <c r="F57" s="312" t="s">
        <v>66</v>
      </c>
      <c r="G57" s="310" t="n">
        <v>-2.9</v>
      </c>
      <c r="H57" s="311" t="s">
        <v>66</v>
      </c>
      <c r="I57" s="313" t="n">
        <v>-5.7</v>
      </c>
      <c r="J57" s="312" t="s">
        <v>66</v>
      </c>
      <c r="K57" s="310" t="n">
        <v>11.1</v>
      </c>
      <c r="L57" s="311" t="s">
        <v>66</v>
      </c>
      <c r="M57" s="314" t="n">
        <v>8.3</v>
      </c>
      <c r="N57" s="312" t="s">
        <v>66</v>
      </c>
      <c r="O57" s="310" t="n">
        <v>5.7</v>
      </c>
      <c r="P57" s="315" t="s">
        <v>66</v>
      </c>
      <c r="Q57" s="310" t="n">
        <v>-8.6</v>
      </c>
      <c r="R57" s="316" t="s">
        <v>75</v>
      </c>
      <c r="S57" s="310" t="n">
        <v>-2.8</v>
      </c>
      <c r="T57" s="317" t="s">
        <v>75</v>
      </c>
      <c r="U57" s="313" t="n">
        <v>10</v>
      </c>
      <c r="V57" s="316" t="s">
        <v>75</v>
      </c>
      <c r="W57" s="310" t="n">
        <v>11.1</v>
      </c>
      <c r="X57" s="318" t="s">
        <v>75</v>
      </c>
      <c r="Y57" s="319" t="n">
        <v>0.8</v>
      </c>
      <c r="Z57" s="307"/>
      <c r="AA57" s="306"/>
      <c r="AB57" s="307"/>
      <c r="AC57" s="320" t="s">
        <v>96</v>
      </c>
      <c r="AD57" s="321" t="s">
        <v>66</v>
      </c>
      <c r="AE57" s="310" t="n">
        <v>26.7</v>
      </c>
      <c r="AF57" s="311" t="s">
        <v>66</v>
      </c>
      <c r="AG57" s="310" t="n">
        <v>4.5</v>
      </c>
      <c r="AH57" s="312" t="s">
        <v>66</v>
      </c>
      <c r="AI57" s="310" t="n">
        <v>16.6</v>
      </c>
      <c r="AJ57" s="311" t="s">
        <v>66</v>
      </c>
      <c r="AK57" s="313" t="n">
        <v>14.2</v>
      </c>
      <c r="AL57" s="312" t="s">
        <v>66</v>
      </c>
      <c r="AM57" s="310" t="n">
        <v>7</v>
      </c>
      <c r="AN57" s="311" t="s">
        <v>66</v>
      </c>
      <c r="AO57" s="314" t="n">
        <v>-2.4</v>
      </c>
      <c r="AP57" s="312" t="s">
        <v>66</v>
      </c>
      <c r="AQ57" s="310" t="n">
        <v>15</v>
      </c>
      <c r="AR57" s="315" t="s">
        <v>66</v>
      </c>
      <c r="AS57" s="310" t="n">
        <v>10</v>
      </c>
      <c r="AT57" s="316" t="s">
        <v>75</v>
      </c>
      <c r="AU57" s="310" t="n">
        <v>12.2</v>
      </c>
      <c r="AV57" s="317" t="s">
        <v>75</v>
      </c>
      <c r="AW57" s="313" t="n">
        <v>-14.5</v>
      </c>
      <c r="AX57" s="316" t="s">
        <v>75</v>
      </c>
      <c r="AY57" s="310" t="n">
        <v>12.2</v>
      </c>
      <c r="AZ57" s="318" t="s">
        <v>75</v>
      </c>
      <c r="BA57" s="319" t="n">
        <v>7.7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-22.7</v>
      </c>
      <c r="D58" s="311" t="s">
        <v>66</v>
      </c>
      <c r="E58" s="310" t="n">
        <v>9.1</v>
      </c>
      <c r="F58" s="312" t="s">
        <v>66</v>
      </c>
      <c r="G58" s="310" t="n">
        <v>8.3</v>
      </c>
      <c r="H58" s="311" t="s">
        <v>66</v>
      </c>
      <c r="I58" s="313" t="n">
        <v>25</v>
      </c>
      <c r="J58" s="312" t="s">
        <v>66</v>
      </c>
      <c r="K58" s="310" t="n">
        <v>-8.7</v>
      </c>
      <c r="L58" s="311" t="s">
        <v>66</v>
      </c>
      <c r="M58" s="314" t="n">
        <v>-8.7</v>
      </c>
      <c r="N58" s="312" t="s">
        <v>66</v>
      </c>
      <c r="O58" s="310" t="n">
        <v>18.2</v>
      </c>
      <c r="P58" s="315" t="s">
        <v>66</v>
      </c>
      <c r="Q58" s="310" t="n">
        <v>-4.6</v>
      </c>
      <c r="R58" s="316" t="s">
        <v>75</v>
      </c>
      <c r="S58" s="310" t="n">
        <v>25</v>
      </c>
      <c r="T58" s="317" t="s">
        <v>75</v>
      </c>
      <c r="U58" s="313" t="n">
        <v>47.7</v>
      </c>
      <c r="V58" s="316" t="s">
        <v>75</v>
      </c>
      <c r="W58" s="310" t="n">
        <v>8.3</v>
      </c>
      <c r="X58" s="318" t="s">
        <v>75</v>
      </c>
      <c r="Y58" s="319" t="n">
        <v>-0.8</v>
      </c>
      <c r="Z58" s="307"/>
      <c r="AA58" s="306"/>
      <c r="AB58" s="307"/>
      <c r="AC58" s="320" t="s">
        <v>149</v>
      </c>
      <c r="AD58" s="321" t="s">
        <v>66</v>
      </c>
      <c r="AE58" s="310" t="n">
        <v>0</v>
      </c>
      <c r="AF58" s="311" t="s">
        <v>66</v>
      </c>
      <c r="AG58" s="310" t="n">
        <v>-9.4</v>
      </c>
      <c r="AH58" s="312" t="s">
        <v>66</v>
      </c>
      <c r="AI58" s="310" t="n">
        <v>12.9</v>
      </c>
      <c r="AJ58" s="311" t="s">
        <v>66</v>
      </c>
      <c r="AK58" s="313" t="n">
        <v>0</v>
      </c>
      <c r="AL58" s="312" t="s">
        <v>66</v>
      </c>
      <c r="AM58" s="310" t="n">
        <v>12.5</v>
      </c>
      <c r="AN58" s="311" t="s">
        <v>66</v>
      </c>
      <c r="AO58" s="314" t="n">
        <v>3.1</v>
      </c>
      <c r="AP58" s="312" t="s">
        <v>66</v>
      </c>
      <c r="AQ58" s="310" t="n">
        <v>10</v>
      </c>
      <c r="AR58" s="315" t="s">
        <v>66</v>
      </c>
      <c r="AS58" s="310" t="n">
        <v>-6.7</v>
      </c>
      <c r="AT58" s="316" t="s">
        <v>75</v>
      </c>
      <c r="AU58" s="310" t="n">
        <v>19.4</v>
      </c>
      <c r="AV58" s="317" t="s">
        <v>75</v>
      </c>
      <c r="AW58" s="313" t="n">
        <v>19.4</v>
      </c>
      <c r="AX58" s="316" t="s">
        <v>75</v>
      </c>
      <c r="AY58" s="310" t="n">
        <v>-3.2</v>
      </c>
      <c r="AZ58" s="318" t="s">
        <v>75</v>
      </c>
      <c r="BA58" s="319" t="n">
        <v>6.2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-5.3</v>
      </c>
      <c r="D59" s="311" t="s">
        <v>66</v>
      </c>
      <c r="E59" s="310" t="n">
        <v>-1.8</v>
      </c>
      <c r="F59" s="312" t="s">
        <v>66</v>
      </c>
      <c r="G59" s="310" t="n">
        <v>3.7</v>
      </c>
      <c r="H59" s="311" t="s">
        <v>66</v>
      </c>
      <c r="I59" s="313" t="n">
        <v>21.8</v>
      </c>
      <c r="J59" s="312" t="s">
        <v>66</v>
      </c>
      <c r="K59" s="310" t="n">
        <v>7.3</v>
      </c>
      <c r="L59" s="311" t="s">
        <v>66</v>
      </c>
      <c r="M59" s="314" t="n">
        <v>3.7</v>
      </c>
      <c r="N59" s="312" t="s">
        <v>66</v>
      </c>
      <c r="O59" s="310" t="n">
        <v>-1.7</v>
      </c>
      <c r="P59" s="315" t="s">
        <v>66</v>
      </c>
      <c r="Q59" s="310" t="n">
        <v>0</v>
      </c>
      <c r="R59" s="316" t="s">
        <v>75</v>
      </c>
      <c r="S59" s="310" t="n">
        <v>11.8</v>
      </c>
      <c r="T59" s="317" t="s">
        <v>75</v>
      </c>
      <c r="U59" s="313" t="n">
        <v>17.1</v>
      </c>
      <c r="V59" s="316" t="s">
        <v>75</v>
      </c>
      <c r="W59" s="310" t="n">
        <v>11.7</v>
      </c>
      <c r="X59" s="318" t="s">
        <v>75</v>
      </c>
      <c r="Y59" s="319" t="n">
        <v>13.5</v>
      </c>
      <c r="Z59" s="307"/>
      <c r="AA59" s="306"/>
      <c r="AB59" s="307"/>
      <c r="AC59" s="308" t="s">
        <v>98</v>
      </c>
      <c r="AD59" s="321" t="s">
        <v>66</v>
      </c>
      <c r="AE59" s="310" t="n">
        <v>4</v>
      </c>
      <c r="AF59" s="311" t="s">
        <v>66</v>
      </c>
      <c r="AG59" s="310" t="n">
        <v>9.7</v>
      </c>
      <c r="AH59" s="312" t="s">
        <v>66</v>
      </c>
      <c r="AI59" s="310" t="n">
        <v>8.4</v>
      </c>
      <c r="AJ59" s="311" t="s">
        <v>66</v>
      </c>
      <c r="AK59" s="313" t="n">
        <v>11.4</v>
      </c>
      <c r="AL59" s="312" t="s">
        <v>66</v>
      </c>
      <c r="AM59" s="310" t="n">
        <v>10</v>
      </c>
      <c r="AN59" s="311" t="s">
        <v>66</v>
      </c>
      <c r="AO59" s="314" t="n">
        <v>11.6</v>
      </c>
      <c r="AP59" s="312" t="s">
        <v>66</v>
      </c>
      <c r="AQ59" s="310" t="n">
        <v>9.2</v>
      </c>
      <c r="AR59" s="315" t="s">
        <v>66</v>
      </c>
      <c r="AS59" s="310" t="n">
        <v>13.3</v>
      </c>
      <c r="AT59" s="316" t="s">
        <v>75</v>
      </c>
      <c r="AU59" s="310" t="n">
        <v>-3.2</v>
      </c>
      <c r="AV59" s="317" t="s">
        <v>75</v>
      </c>
      <c r="AW59" s="313" t="n">
        <v>-7.2</v>
      </c>
      <c r="AX59" s="316" t="s">
        <v>75</v>
      </c>
      <c r="AY59" s="310" t="n">
        <v>8</v>
      </c>
      <c r="AZ59" s="318" t="s">
        <v>75</v>
      </c>
      <c r="BA59" s="319" t="n">
        <v>-1.7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-2.2</v>
      </c>
      <c r="D60" s="311" t="s">
        <v>66</v>
      </c>
      <c r="E60" s="310" t="n">
        <v>10.2</v>
      </c>
      <c r="F60" s="312" t="s">
        <v>66</v>
      </c>
      <c r="G60" s="310" t="n">
        <v>16.6</v>
      </c>
      <c r="H60" s="311" t="s">
        <v>66</v>
      </c>
      <c r="I60" s="313" t="n">
        <v>18.2</v>
      </c>
      <c r="J60" s="312" t="s">
        <v>66</v>
      </c>
      <c r="K60" s="310" t="n">
        <v>16.1</v>
      </c>
      <c r="L60" s="311" t="s">
        <v>66</v>
      </c>
      <c r="M60" s="314" t="n">
        <v>16.8</v>
      </c>
      <c r="N60" s="312" t="s">
        <v>66</v>
      </c>
      <c r="O60" s="310" t="n">
        <v>0.8</v>
      </c>
      <c r="P60" s="315" t="s">
        <v>66</v>
      </c>
      <c r="Q60" s="310" t="n">
        <v>6.2</v>
      </c>
      <c r="R60" s="316" t="s">
        <v>75</v>
      </c>
      <c r="S60" s="310" t="n">
        <v>-4.6</v>
      </c>
      <c r="T60" s="317" t="s">
        <v>75</v>
      </c>
      <c r="U60" s="313" t="n">
        <v>-2.4</v>
      </c>
      <c r="V60" s="316" t="s">
        <v>75</v>
      </c>
      <c r="W60" s="310" t="n">
        <v>10.7</v>
      </c>
      <c r="X60" s="318" t="s">
        <v>75</v>
      </c>
      <c r="Y60" s="319" t="n">
        <v>0.5</v>
      </c>
      <c r="Z60" s="307"/>
      <c r="AA60" s="306"/>
      <c r="AB60" s="307"/>
      <c r="AC60" s="320" t="s">
        <v>99</v>
      </c>
      <c r="AD60" s="321" t="s">
        <v>66</v>
      </c>
      <c r="AE60" s="310" t="n">
        <v>-4.8</v>
      </c>
      <c r="AF60" s="311" t="s">
        <v>66</v>
      </c>
      <c r="AG60" s="310" t="n">
        <v>-8.4</v>
      </c>
      <c r="AH60" s="312" t="s">
        <v>66</v>
      </c>
      <c r="AI60" s="310" t="n">
        <v>0</v>
      </c>
      <c r="AJ60" s="311" t="s">
        <v>66</v>
      </c>
      <c r="AK60" s="313" t="n">
        <v>-0.6</v>
      </c>
      <c r="AL60" s="312" t="s">
        <v>66</v>
      </c>
      <c r="AM60" s="310" t="n">
        <v>4.6</v>
      </c>
      <c r="AN60" s="311" t="s">
        <v>66</v>
      </c>
      <c r="AO60" s="314" t="n">
        <v>-1.7</v>
      </c>
      <c r="AP60" s="312" t="s">
        <v>66</v>
      </c>
      <c r="AQ60" s="310" t="n">
        <v>-6.7</v>
      </c>
      <c r="AR60" s="315" t="s">
        <v>66</v>
      </c>
      <c r="AS60" s="310" t="n">
        <v>-0.7</v>
      </c>
      <c r="AT60" s="316" t="s">
        <v>75</v>
      </c>
      <c r="AU60" s="310" t="n">
        <v>-3.1</v>
      </c>
      <c r="AV60" s="317" t="s">
        <v>75</v>
      </c>
      <c r="AW60" s="313" t="n">
        <v>1.7</v>
      </c>
      <c r="AX60" s="316" t="s">
        <v>75</v>
      </c>
      <c r="AY60" s="310" t="n">
        <v>-4.9</v>
      </c>
      <c r="AZ60" s="318" t="s">
        <v>75</v>
      </c>
      <c r="BA60" s="319" t="n">
        <v>3.5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6.3</v>
      </c>
      <c r="D61" s="311" t="s">
        <v>66</v>
      </c>
      <c r="E61" s="310" t="n">
        <v>6.6</v>
      </c>
      <c r="F61" s="312" t="s">
        <v>66</v>
      </c>
      <c r="G61" s="310" t="n">
        <v>-0.7</v>
      </c>
      <c r="H61" s="311" t="s">
        <v>66</v>
      </c>
      <c r="I61" s="313" t="n">
        <v>7.1</v>
      </c>
      <c r="J61" s="312" t="s">
        <v>66</v>
      </c>
      <c r="K61" s="310" t="n">
        <v>6.1</v>
      </c>
      <c r="L61" s="311" t="s">
        <v>66</v>
      </c>
      <c r="M61" s="314" t="n">
        <v>7.5</v>
      </c>
      <c r="N61" s="312" t="s">
        <v>66</v>
      </c>
      <c r="O61" s="310" t="n">
        <v>4</v>
      </c>
      <c r="P61" s="315" t="s">
        <v>66</v>
      </c>
      <c r="Q61" s="310" t="n">
        <v>-2</v>
      </c>
      <c r="R61" s="316" t="s">
        <v>75</v>
      </c>
      <c r="S61" s="310" t="n">
        <v>-1.9</v>
      </c>
      <c r="T61" s="317" t="s">
        <v>75</v>
      </c>
      <c r="U61" s="313" t="n">
        <v>-8.2</v>
      </c>
      <c r="V61" s="316" t="s">
        <v>75</v>
      </c>
      <c r="W61" s="310" t="n">
        <v>-6.8</v>
      </c>
      <c r="X61" s="318" t="s">
        <v>75</v>
      </c>
      <c r="Y61" s="319" t="n">
        <v>-13.4</v>
      </c>
      <c r="Z61" s="307"/>
      <c r="AA61" s="306"/>
      <c r="AB61" s="307"/>
      <c r="AC61" s="320" t="s">
        <v>100</v>
      </c>
      <c r="AD61" s="321" t="s">
        <v>66</v>
      </c>
      <c r="AE61" s="310" t="n">
        <v>15.6</v>
      </c>
      <c r="AF61" s="311" t="s">
        <v>66</v>
      </c>
      <c r="AG61" s="310" t="n">
        <v>13.6</v>
      </c>
      <c r="AH61" s="312" t="s">
        <v>66</v>
      </c>
      <c r="AI61" s="310" t="n">
        <v>19</v>
      </c>
      <c r="AJ61" s="311" t="s">
        <v>66</v>
      </c>
      <c r="AK61" s="313" t="n">
        <v>22.5</v>
      </c>
      <c r="AL61" s="312" t="s">
        <v>66</v>
      </c>
      <c r="AM61" s="310" t="n">
        <v>11.5</v>
      </c>
      <c r="AN61" s="311" t="s">
        <v>66</v>
      </c>
      <c r="AO61" s="314" t="n">
        <v>12.7</v>
      </c>
      <c r="AP61" s="312" t="s">
        <v>66</v>
      </c>
      <c r="AQ61" s="310" t="n">
        <v>4.9</v>
      </c>
      <c r="AR61" s="315" t="s">
        <v>66</v>
      </c>
      <c r="AS61" s="310" t="n">
        <v>8.7</v>
      </c>
      <c r="AT61" s="316" t="s">
        <v>75</v>
      </c>
      <c r="AU61" s="310" t="n">
        <v>2.4</v>
      </c>
      <c r="AV61" s="317" t="s">
        <v>75</v>
      </c>
      <c r="AW61" s="313" t="n">
        <v>-13.2</v>
      </c>
      <c r="AX61" s="316" t="s">
        <v>75</v>
      </c>
      <c r="AY61" s="310" t="n">
        <v>6.5</v>
      </c>
      <c r="AZ61" s="318" t="s">
        <v>75</v>
      </c>
      <c r="BA61" s="319" t="n">
        <v>-7.1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5.7</v>
      </c>
      <c r="D62" s="325" t="s">
        <v>66</v>
      </c>
      <c r="E62" s="324" t="n">
        <v>8.4</v>
      </c>
      <c r="F62" s="326" t="s">
        <v>66</v>
      </c>
      <c r="G62" s="324" t="n">
        <v>-1.6</v>
      </c>
      <c r="H62" s="325" t="s">
        <v>66</v>
      </c>
      <c r="I62" s="327" t="n">
        <v>13.6</v>
      </c>
      <c r="J62" s="326" t="s">
        <v>66</v>
      </c>
      <c r="K62" s="324" t="n">
        <v>13.4</v>
      </c>
      <c r="L62" s="325" t="s">
        <v>66</v>
      </c>
      <c r="M62" s="328" t="n">
        <v>5.4</v>
      </c>
      <c r="N62" s="326" t="s">
        <v>66</v>
      </c>
      <c r="O62" s="324" t="n">
        <v>6.9</v>
      </c>
      <c r="P62" s="329" t="s">
        <v>66</v>
      </c>
      <c r="Q62" s="324" t="n">
        <v>7</v>
      </c>
      <c r="R62" s="330" t="s">
        <v>75</v>
      </c>
      <c r="S62" s="324" t="n">
        <v>1.4</v>
      </c>
      <c r="T62" s="331" t="s">
        <v>75</v>
      </c>
      <c r="U62" s="327" t="n">
        <v>-4.3</v>
      </c>
      <c r="V62" s="330" t="s">
        <v>75</v>
      </c>
      <c r="W62" s="324" t="n">
        <v>11.7</v>
      </c>
      <c r="X62" s="332" t="s">
        <v>75</v>
      </c>
      <c r="Y62" s="333" t="n">
        <v>3.3</v>
      </c>
      <c r="Z62" s="307"/>
      <c r="AA62" s="306"/>
      <c r="AB62" s="307"/>
      <c r="AC62" s="322" t="s">
        <v>23</v>
      </c>
      <c r="AD62" s="323" t="s">
        <v>66</v>
      </c>
      <c r="AE62" s="324" t="n">
        <v>8.9</v>
      </c>
      <c r="AF62" s="325" t="s">
        <v>66</v>
      </c>
      <c r="AG62" s="324" t="n">
        <v>16.6</v>
      </c>
      <c r="AH62" s="326" t="s">
        <v>66</v>
      </c>
      <c r="AI62" s="324" t="n">
        <v>18.9</v>
      </c>
      <c r="AJ62" s="325" t="s">
        <v>66</v>
      </c>
      <c r="AK62" s="327" t="n">
        <v>8.2</v>
      </c>
      <c r="AL62" s="326" t="s">
        <v>66</v>
      </c>
      <c r="AM62" s="324" t="n">
        <v>6.7</v>
      </c>
      <c r="AN62" s="325" t="s">
        <v>66</v>
      </c>
      <c r="AO62" s="328" t="n">
        <v>-2.2</v>
      </c>
      <c r="AP62" s="326" t="s">
        <v>66</v>
      </c>
      <c r="AQ62" s="324" t="n">
        <v>5.6</v>
      </c>
      <c r="AR62" s="329" t="s">
        <v>66</v>
      </c>
      <c r="AS62" s="324" t="n">
        <v>6.7</v>
      </c>
      <c r="AT62" s="330" t="s">
        <v>75</v>
      </c>
      <c r="AU62" s="324" t="n">
        <v>-1.2</v>
      </c>
      <c r="AV62" s="331" t="s">
        <v>75</v>
      </c>
      <c r="AW62" s="327" t="n">
        <v>-10.1</v>
      </c>
      <c r="AX62" s="330" t="s">
        <v>75</v>
      </c>
      <c r="AY62" s="324" t="n">
        <v>3.7</v>
      </c>
      <c r="AZ62" s="332" t="s">
        <v>75</v>
      </c>
      <c r="BA62" s="333" t="n">
        <v>-12.9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74.6</v>
      </c>
      <c r="D72" s="298" t="s">
        <v>66</v>
      </c>
      <c r="E72" s="357" t="n">
        <v>66.7</v>
      </c>
      <c r="F72" s="301" t="s">
        <v>66</v>
      </c>
      <c r="G72" s="357" t="n">
        <v>65.8</v>
      </c>
      <c r="H72" s="301" t="s">
        <v>66</v>
      </c>
      <c r="I72" s="357" t="n">
        <v>68.8</v>
      </c>
      <c r="J72" s="304" t="s">
        <v>75</v>
      </c>
      <c r="K72" s="296" t="n">
        <v>68.1</v>
      </c>
      <c r="L72" s="304" t="s">
        <v>75</v>
      </c>
      <c r="M72" s="305" t="n">
        <v>-6.5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29.1</v>
      </c>
      <c r="D73" s="312" t="s">
        <v>66</v>
      </c>
      <c r="E73" s="362" t="n">
        <v>32.6</v>
      </c>
      <c r="F73" s="315" t="s">
        <v>66</v>
      </c>
      <c r="G73" s="363" t="n">
        <v>37.6</v>
      </c>
      <c r="H73" s="315" t="s">
        <v>66</v>
      </c>
      <c r="I73" s="363" t="n">
        <v>32</v>
      </c>
      <c r="J73" s="318" t="s">
        <v>75</v>
      </c>
      <c r="K73" s="310" t="n">
        <v>44</v>
      </c>
      <c r="L73" s="318" t="s">
        <v>75</v>
      </c>
      <c r="M73" s="319" t="n">
        <v>14.9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20.1</v>
      </c>
      <c r="D74" s="312" t="s">
        <v>66</v>
      </c>
      <c r="E74" s="362" t="n">
        <v>23</v>
      </c>
      <c r="F74" s="315" t="s">
        <v>66</v>
      </c>
      <c r="G74" s="363" t="n">
        <v>22.8</v>
      </c>
      <c r="H74" s="315" t="s">
        <v>66</v>
      </c>
      <c r="I74" s="363" t="n">
        <v>22.7</v>
      </c>
      <c r="J74" s="318" t="s">
        <v>75</v>
      </c>
      <c r="K74" s="310" t="n">
        <v>22.4</v>
      </c>
      <c r="L74" s="318" t="s">
        <v>75</v>
      </c>
      <c r="M74" s="319" t="n">
        <v>2.3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6.7</v>
      </c>
      <c r="D75" s="326" t="s">
        <v>66</v>
      </c>
      <c r="E75" s="364" t="n">
        <v>5.9</v>
      </c>
      <c r="F75" s="329" t="s">
        <v>66</v>
      </c>
      <c r="G75" s="365" t="n">
        <v>10.1</v>
      </c>
      <c r="H75" s="329" t="s">
        <v>66</v>
      </c>
      <c r="I75" s="365" t="n">
        <v>9.4</v>
      </c>
      <c r="J75" s="332" t="s">
        <v>75</v>
      </c>
      <c r="K75" s="324" t="n">
        <v>6</v>
      </c>
      <c r="L75" s="332" t="s">
        <v>75</v>
      </c>
      <c r="M75" s="333" t="n">
        <v>-0.7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7" min="26" style="178" width="2.28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6.75" hidden="false" customHeight="true" outlineLevel="0" collapsed="false">
      <c r="A1" s="263" t="s">
        <v>170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7</v>
      </c>
      <c r="C7" s="285"/>
      <c r="D7" s="286" t="s">
        <v>9</v>
      </c>
      <c r="E7" s="286"/>
      <c r="F7" s="285" t="s">
        <v>7</v>
      </c>
      <c r="G7" s="285"/>
      <c r="H7" s="286" t="s">
        <v>9</v>
      </c>
      <c r="I7" s="286"/>
      <c r="J7" s="285" t="s">
        <v>7</v>
      </c>
      <c r="K7" s="285"/>
      <c r="L7" s="286" t="s">
        <v>9</v>
      </c>
      <c r="M7" s="286"/>
      <c r="N7" s="285" t="s">
        <v>7</v>
      </c>
      <c r="O7" s="285"/>
      <c r="P7" s="286" t="s">
        <v>9</v>
      </c>
      <c r="Q7" s="286"/>
      <c r="R7" s="287" t="s">
        <v>7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7</v>
      </c>
      <c r="AE7" s="285"/>
      <c r="AF7" s="286" t="s">
        <v>9</v>
      </c>
      <c r="AG7" s="286"/>
      <c r="AH7" s="285" t="s">
        <v>7</v>
      </c>
      <c r="AI7" s="285"/>
      <c r="AJ7" s="286" t="s">
        <v>9</v>
      </c>
      <c r="AK7" s="286"/>
      <c r="AL7" s="285" t="s">
        <v>7</v>
      </c>
      <c r="AM7" s="285"/>
      <c r="AN7" s="286" t="s">
        <v>9</v>
      </c>
      <c r="AO7" s="286"/>
      <c r="AP7" s="285" t="s">
        <v>7</v>
      </c>
      <c r="AQ7" s="285"/>
      <c r="AR7" s="286" t="s">
        <v>9</v>
      </c>
      <c r="AS7" s="286"/>
      <c r="AT7" s="287" t="s">
        <v>7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-4.3</v>
      </c>
      <c r="D9" s="297" t="s">
        <v>66</v>
      </c>
      <c r="E9" s="296" t="n">
        <v>9.6</v>
      </c>
      <c r="F9" s="298" t="s">
        <v>66</v>
      </c>
      <c r="G9" s="296" t="n">
        <v>20.4</v>
      </c>
      <c r="H9" s="297" t="s">
        <v>66</v>
      </c>
      <c r="I9" s="299" t="n">
        <v>20</v>
      </c>
      <c r="J9" s="298" t="s">
        <v>66</v>
      </c>
      <c r="K9" s="296" t="n">
        <v>15.7</v>
      </c>
      <c r="L9" s="297" t="s">
        <v>66</v>
      </c>
      <c r="M9" s="300" t="n">
        <v>11.2</v>
      </c>
      <c r="N9" s="298" t="s">
        <v>66</v>
      </c>
      <c r="O9" s="296" t="n">
        <v>6.4</v>
      </c>
      <c r="P9" s="301" t="s">
        <v>66</v>
      </c>
      <c r="Q9" s="296" t="n">
        <v>1.2</v>
      </c>
      <c r="R9" s="302" t="s">
        <v>75</v>
      </c>
      <c r="S9" s="296" t="n">
        <v>2.5</v>
      </c>
      <c r="T9" s="303" t="s">
        <v>75</v>
      </c>
      <c r="U9" s="299" t="n">
        <v>6.8</v>
      </c>
      <c r="V9" s="302" t="s">
        <v>75</v>
      </c>
      <c r="W9" s="296" t="n">
        <v>14.8</v>
      </c>
      <c r="X9" s="304" t="s">
        <v>75</v>
      </c>
      <c r="Y9" s="305" t="n">
        <v>5.2</v>
      </c>
      <c r="Z9" s="306"/>
      <c r="AA9" s="306"/>
      <c r="AB9" s="307"/>
      <c r="AC9" s="294" t="s">
        <v>89</v>
      </c>
      <c r="AD9" s="295" t="s">
        <v>66</v>
      </c>
      <c r="AE9" s="296" t="n">
        <v>-2.9</v>
      </c>
      <c r="AF9" s="297" t="s">
        <v>66</v>
      </c>
      <c r="AG9" s="296" t="n">
        <v>3</v>
      </c>
      <c r="AH9" s="298" t="s">
        <v>66</v>
      </c>
      <c r="AI9" s="296" t="n">
        <v>13.4</v>
      </c>
      <c r="AJ9" s="297" t="s">
        <v>66</v>
      </c>
      <c r="AK9" s="299" t="n">
        <v>10.9</v>
      </c>
      <c r="AL9" s="298" t="s">
        <v>66</v>
      </c>
      <c r="AM9" s="296" t="n">
        <v>14.3</v>
      </c>
      <c r="AN9" s="297" t="s">
        <v>66</v>
      </c>
      <c r="AO9" s="300" t="n">
        <v>5.3</v>
      </c>
      <c r="AP9" s="298" t="s">
        <v>66</v>
      </c>
      <c r="AQ9" s="296" t="n">
        <v>-0.6</v>
      </c>
      <c r="AR9" s="301" t="s">
        <v>66</v>
      </c>
      <c r="AS9" s="296" t="n">
        <v>0</v>
      </c>
      <c r="AT9" s="302" t="s">
        <v>75</v>
      </c>
      <c r="AU9" s="296" t="n">
        <v>-0.5</v>
      </c>
      <c r="AV9" s="303" t="s">
        <v>75</v>
      </c>
      <c r="AW9" s="299" t="n">
        <v>2.4</v>
      </c>
      <c r="AX9" s="302" t="s">
        <v>75</v>
      </c>
      <c r="AY9" s="296" t="n">
        <v>10.9</v>
      </c>
      <c r="AZ9" s="304" t="s">
        <v>75</v>
      </c>
      <c r="BA9" s="305" t="n">
        <v>7.9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27.3</v>
      </c>
      <c r="D10" s="311" t="s">
        <v>66</v>
      </c>
      <c r="E10" s="310" t="n">
        <v>9.1</v>
      </c>
      <c r="F10" s="312" t="s">
        <v>66</v>
      </c>
      <c r="G10" s="310" t="n">
        <v>63.6</v>
      </c>
      <c r="H10" s="311" t="s">
        <v>66</v>
      </c>
      <c r="I10" s="313" t="n">
        <v>54.5</v>
      </c>
      <c r="J10" s="312" t="s">
        <v>66</v>
      </c>
      <c r="K10" s="310" t="n">
        <v>41.7</v>
      </c>
      <c r="L10" s="311" t="s">
        <v>66</v>
      </c>
      <c r="M10" s="314" t="n">
        <v>50</v>
      </c>
      <c r="N10" s="312" t="s">
        <v>66</v>
      </c>
      <c r="O10" s="310" t="n">
        <v>50</v>
      </c>
      <c r="P10" s="315" t="s">
        <v>66</v>
      </c>
      <c r="Q10" s="310" t="n">
        <v>25</v>
      </c>
      <c r="R10" s="316" t="s">
        <v>75</v>
      </c>
      <c r="S10" s="310" t="n">
        <v>36.4</v>
      </c>
      <c r="T10" s="317" t="s">
        <v>75</v>
      </c>
      <c r="U10" s="313" t="n">
        <v>9.1</v>
      </c>
      <c r="V10" s="316" t="s">
        <v>75</v>
      </c>
      <c r="W10" s="310" t="n">
        <v>50</v>
      </c>
      <c r="X10" s="318" t="s">
        <v>75</v>
      </c>
      <c r="Y10" s="319" t="n">
        <v>40.9</v>
      </c>
      <c r="Z10" s="307"/>
      <c r="AA10" s="306"/>
      <c r="AB10" s="307"/>
      <c r="AC10" s="308" t="s">
        <v>90</v>
      </c>
      <c r="AD10" s="309" t="s">
        <v>66</v>
      </c>
      <c r="AE10" s="310" t="n">
        <v>12.5</v>
      </c>
      <c r="AF10" s="311" t="s">
        <v>66</v>
      </c>
      <c r="AG10" s="310" t="n">
        <v>12.5</v>
      </c>
      <c r="AH10" s="312" t="s">
        <v>66</v>
      </c>
      <c r="AI10" s="310" t="n">
        <v>33.3</v>
      </c>
      <c r="AJ10" s="311" t="s">
        <v>66</v>
      </c>
      <c r="AK10" s="313" t="n">
        <v>22.2</v>
      </c>
      <c r="AL10" s="312" t="s">
        <v>66</v>
      </c>
      <c r="AM10" s="310" t="n">
        <v>22.2</v>
      </c>
      <c r="AN10" s="311" t="s">
        <v>66</v>
      </c>
      <c r="AO10" s="314" t="n">
        <v>22.2</v>
      </c>
      <c r="AP10" s="312" t="s">
        <v>66</v>
      </c>
      <c r="AQ10" s="310" t="n">
        <v>14.3</v>
      </c>
      <c r="AR10" s="315" t="s">
        <v>66</v>
      </c>
      <c r="AS10" s="310" t="n">
        <v>-14.3</v>
      </c>
      <c r="AT10" s="316" t="s">
        <v>75</v>
      </c>
      <c r="AU10" s="310" t="n">
        <v>0</v>
      </c>
      <c r="AV10" s="317" t="s">
        <v>75</v>
      </c>
      <c r="AW10" s="313" t="n">
        <v>-12.5</v>
      </c>
      <c r="AX10" s="316" t="s">
        <v>75</v>
      </c>
      <c r="AY10" s="310" t="n">
        <v>30</v>
      </c>
      <c r="AZ10" s="318" t="s">
        <v>75</v>
      </c>
      <c r="BA10" s="319" t="n">
        <v>17.5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25</v>
      </c>
      <c r="D11" s="311" t="s">
        <v>66</v>
      </c>
      <c r="E11" s="310" t="n">
        <v>12.5</v>
      </c>
      <c r="F11" s="312" t="s">
        <v>66</v>
      </c>
      <c r="G11" s="310" t="n">
        <v>12.5</v>
      </c>
      <c r="H11" s="311" t="s">
        <v>66</v>
      </c>
      <c r="I11" s="313" t="n">
        <v>0</v>
      </c>
      <c r="J11" s="312" t="s">
        <v>66</v>
      </c>
      <c r="K11" s="310" t="n">
        <v>12.5</v>
      </c>
      <c r="L11" s="311" t="s">
        <v>66</v>
      </c>
      <c r="M11" s="314" t="n">
        <v>0</v>
      </c>
      <c r="N11" s="312" t="s">
        <v>66</v>
      </c>
      <c r="O11" s="310" t="n">
        <v>12.5</v>
      </c>
      <c r="P11" s="315" t="s">
        <v>66</v>
      </c>
      <c r="Q11" s="310" t="n">
        <v>12.5</v>
      </c>
      <c r="R11" s="316" t="s">
        <v>75</v>
      </c>
      <c r="S11" s="310" t="n">
        <v>0</v>
      </c>
      <c r="T11" s="317" t="s">
        <v>75</v>
      </c>
      <c r="U11" s="313" t="n">
        <v>-25</v>
      </c>
      <c r="V11" s="316" t="s">
        <v>75</v>
      </c>
      <c r="W11" s="310" t="n">
        <v>0</v>
      </c>
      <c r="X11" s="318" t="s">
        <v>75</v>
      </c>
      <c r="Y11" s="319" t="n">
        <v>-12.5</v>
      </c>
      <c r="Z11" s="307"/>
      <c r="AA11" s="306"/>
      <c r="AB11" s="307"/>
      <c r="AC11" s="320" t="s">
        <v>145</v>
      </c>
      <c r="AD11" s="321" t="s">
        <v>66</v>
      </c>
      <c r="AE11" s="310" t="n">
        <v>0</v>
      </c>
      <c r="AF11" s="311" t="s">
        <v>66</v>
      </c>
      <c r="AG11" s="310" t="n">
        <v>0</v>
      </c>
      <c r="AH11" s="312" t="s">
        <v>66</v>
      </c>
      <c r="AI11" s="310" t="n">
        <v>20</v>
      </c>
      <c r="AJ11" s="311" t="s">
        <v>66</v>
      </c>
      <c r="AK11" s="313" t="n">
        <v>0</v>
      </c>
      <c r="AL11" s="312" t="s">
        <v>66</v>
      </c>
      <c r="AM11" s="310" t="n">
        <v>20</v>
      </c>
      <c r="AN11" s="311" t="s">
        <v>66</v>
      </c>
      <c r="AO11" s="314" t="n">
        <v>0</v>
      </c>
      <c r="AP11" s="312" t="s">
        <v>66</v>
      </c>
      <c r="AQ11" s="310" t="n">
        <v>20</v>
      </c>
      <c r="AR11" s="315" t="s">
        <v>66</v>
      </c>
      <c r="AS11" s="310" t="n">
        <v>0</v>
      </c>
      <c r="AT11" s="316" t="s">
        <v>75</v>
      </c>
      <c r="AU11" s="310" t="n">
        <v>-25</v>
      </c>
      <c r="AV11" s="317" t="s">
        <v>75</v>
      </c>
      <c r="AW11" s="313" t="n">
        <v>-25</v>
      </c>
      <c r="AX11" s="316" t="s">
        <v>75</v>
      </c>
      <c r="AY11" s="310" t="n">
        <v>0</v>
      </c>
      <c r="AZ11" s="318" t="s">
        <v>75</v>
      </c>
      <c r="BA11" s="319" t="n">
        <v>0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0</v>
      </c>
      <c r="D12" s="311" t="s">
        <v>66</v>
      </c>
      <c r="E12" s="310" t="n">
        <v>0</v>
      </c>
      <c r="F12" s="312" t="s">
        <v>66</v>
      </c>
      <c r="G12" s="310" t="n">
        <v>0</v>
      </c>
      <c r="H12" s="311" t="s">
        <v>66</v>
      </c>
      <c r="I12" s="313" t="n">
        <v>0</v>
      </c>
      <c r="J12" s="312" t="s">
        <v>66</v>
      </c>
      <c r="K12" s="310" t="n">
        <v>0</v>
      </c>
      <c r="L12" s="311" t="s">
        <v>66</v>
      </c>
      <c r="M12" s="314" t="n">
        <v>0</v>
      </c>
      <c r="N12" s="312" t="s">
        <v>66</v>
      </c>
      <c r="O12" s="310" t="n">
        <v>0</v>
      </c>
      <c r="P12" s="315" t="s">
        <v>66</v>
      </c>
      <c r="Q12" s="310" t="n">
        <v>0</v>
      </c>
      <c r="R12" s="316" t="s">
        <v>75</v>
      </c>
      <c r="S12" s="310" t="n">
        <v>0</v>
      </c>
      <c r="T12" s="317" t="s">
        <v>75</v>
      </c>
      <c r="U12" s="313" t="n">
        <v>0</v>
      </c>
      <c r="V12" s="316" t="s">
        <v>75</v>
      </c>
      <c r="W12" s="310" t="n">
        <v>0</v>
      </c>
      <c r="X12" s="318" t="s">
        <v>75</v>
      </c>
      <c r="Y12" s="319" t="n">
        <v>0</v>
      </c>
      <c r="Z12" s="307"/>
      <c r="AA12" s="306"/>
      <c r="AB12" s="307"/>
      <c r="AC12" s="308" t="s">
        <v>146</v>
      </c>
      <c r="AD12" s="309" t="s">
        <v>66</v>
      </c>
      <c r="AE12" s="310" t="n">
        <v>0</v>
      </c>
      <c r="AF12" s="311" t="s">
        <v>66</v>
      </c>
      <c r="AG12" s="310" t="n">
        <v>0</v>
      </c>
      <c r="AH12" s="312" t="s">
        <v>66</v>
      </c>
      <c r="AI12" s="310" t="n">
        <v>0</v>
      </c>
      <c r="AJ12" s="311" t="s">
        <v>66</v>
      </c>
      <c r="AK12" s="313" t="n">
        <v>0</v>
      </c>
      <c r="AL12" s="312" t="s">
        <v>66</v>
      </c>
      <c r="AM12" s="310" t="n">
        <v>0</v>
      </c>
      <c r="AN12" s="311" t="s">
        <v>66</v>
      </c>
      <c r="AO12" s="314" t="n">
        <v>0</v>
      </c>
      <c r="AP12" s="312" t="s">
        <v>66</v>
      </c>
      <c r="AQ12" s="310" t="n">
        <v>0</v>
      </c>
      <c r="AR12" s="315" t="s">
        <v>66</v>
      </c>
      <c r="AS12" s="310" t="n">
        <v>0</v>
      </c>
      <c r="AT12" s="316" t="s">
        <v>75</v>
      </c>
      <c r="AU12" s="310" t="n">
        <v>0</v>
      </c>
      <c r="AV12" s="317" t="s">
        <v>75</v>
      </c>
      <c r="AW12" s="313" t="n">
        <v>0</v>
      </c>
      <c r="AX12" s="316" t="s">
        <v>75</v>
      </c>
      <c r="AY12" s="310" t="n">
        <v>0</v>
      </c>
      <c r="AZ12" s="318" t="s">
        <v>75</v>
      </c>
      <c r="BA12" s="319" t="n">
        <v>0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3.6</v>
      </c>
      <c r="D13" s="311" t="s">
        <v>66</v>
      </c>
      <c r="E13" s="310" t="n">
        <v>25</v>
      </c>
      <c r="F13" s="312" t="s">
        <v>66</v>
      </c>
      <c r="G13" s="310" t="n">
        <v>26.9</v>
      </c>
      <c r="H13" s="311" t="s">
        <v>66</v>
      </c>
      <c r="I13" s="313" t="n">
        <v>21.2</v>
      </c>
      <c r="J13" s="312" t="s">
        <v>66</v>
      </c>
      <c r="K13" s="310" t="n">
        <v>15.8</v>
      </c>
      <c r="L13" s="311" t="s">
        <v>66</v>
      </c>
      <c r="M13" s="314" t="n">
        <v>14</v>
      </c>
      <c r="N13" s="312" t="s">
        <v>66</v>
      </c>
      <c r="O13" s="310" t="n">
        <v>4.1</v>
      </c>
      <c r="P13" s="315" t="s">
        <v>66</v>
      </c>
      <c r="Q13" s="310" t="n">
        <v>2</v>
      </c>
      <c r="R13" s="316" t="s">
        <v>75</v>
      </c>
      <c r="S13" s="310" t="n">
        <v>3.8</v>
      </c>
      <c r="T13" s="317" t="s">
        <v>75</v>
      </c>
      <c r="U13" s="313" t="n">
        <v>0.2</v>
      </c>
      <c r="V13" s="316" t="s">
        <v>75</v>
      </c>
      <c r="W13" s="310" t="n">
        <v>17</v>
      </c>
      <c r="X13" s="318" t="s">
        <v>75</v>
      </c>
      <c r="Y13" s="319" t="n">
        <v>-8</v>
      </c>
      <c r="Z13" s="307"/>
      <c r="AA13" s="306"/>
      <c r="AB13" s="307"/>
      <c r="AC13" s="320" t="s">
        <v>147</v>
      </c>
      <c r="AD13" s="321" t="s">
        <v>66</v>
      </c>
      <c r="AE13" s="310" t="n">
        <v>19.1</v>
      </c>
      <c r="AF13" s="311" t="s">
        <v>66</v>
      </c>
      <c r="AG13" s="310" t="n">
        <v>14.9</v>
      </c>
      <c r="AH13" s="312" t="s">
        <v>66</v>
      </c>
      <c r="AI13" s="310" t="n">
        <v>20</v>
      </c>
      <c r="AJ13" s="311" t="s">
        <v>66</v>
      </c>
      <c r="AK13" s="313" t="n">
        <v>13.3</v>
      </c>
      <c r="AL13" s="312" t="s">
        <v>66</v>
      </c>
      <c r="AM13" s="310" t="n">
        <v>13</v>
      </c>
      <c r="AN13" s="311" t="s">
        <v>66</v>
      </c>
      <c r="AO13" s="314" t="n">
        <v>4.4</v>
      </c>
      <c r="AP13" s="312" t="s">
        <v>66</v>
      </c>
      <c r="AQ13" s="310" t="n">
        <v>-2.5</v>
      </c>
      <c r="AR13" s="315" t="s">
        <v>66</v>
      </c>
      <c r="AS13" s="310" t="n">
        <v>2.4</v>
      </c>
      <c r="AT13" s="316" t="s">
        <v>75</v>
      </c>
      <c r="AU13" s="310" t="n">
        <v>2.4</v>
      </c>
      <c r="AV13" s="317" t="s">
        <v>75</v>
      </c>
      <c r="AW13" s="313" t="n">
        <v>-16.7</v>
      </c>
      <c r="AX13" s="316" t="s">
        <v>75</v>
      </c>
      <c r="AY13" s="310" t="n">
        <v>12.2</v>
      </c>
      <c r="AZ13" s="318" t="s">
        <v>75</v>
      </c>
      <c r="BA13" s="319" t="n">
        <v>-2.7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0</v>
      </c>
      <c r="D14" s="311" t="s">
        <v>66</v>
      </c>
      <c r="E14" s="310" t="n">
        <v>14.3</v>
      </c>
      <c r="F14" s="312" t="s">
        <v>66</v>
      </c>
      <c r="G14" s="310" t="n">
        <v>28.6</v>
      </c>
      <c r="H14" s="311" t="s">
        <v>66</v>
      </c>
      <c r="I14" s="313" t="n">
        <v>42.9</v>
      </c>
      <c r="J14" s="312" t="s">
        <v>66</v>
      </c>
      <c r="K14" s="310" t="n">
        <v>16.7</v>
      </c>
      <c r="L14" s="311" t="s">
        <v>66</v>
      </c>
      <c r="M14" s="314" t="n">
        <v>16.6</v>
      </c>
      <c r="N14" s="312" t="s">
        <v>66</v>
      </c>
      <c r="O14" s="310" t="n">
        <v>-37.5</v>
      </c>
      <c r="P14" s="315" t="s">
        <v>66</v>
      </c>
      <c r="Q14" s="310" t="n">
        <v>12.5</v>
      </c>
      <c r="R14" s="316" t="s">
        <v>75</v>
      </c>
      <c r="S14" s="310" t="n">
        <v>20</v>
      </c>
      <c r="T14" s="317" t="s">
        <v>75</v>
      </c>
      <c r="U14" s="313" t="n">
        <v>20</v>
      </c>
      <c r="V14" s="316" t="s">
        <v>75</v>
      </c>
      <c r="W14" s="310" t="n">
        <v>20</v>
      </c>
      <c r="X14" s="318" t="s">
        <v>75</v>
      </c>
      <c r="Y14" s="319" t="n">
        <v>5.7</v>
      </c>
      <c r="Z14" s="307"/>
      <c r="AA14" s="306"/>
      <c r="AB14" s="307"/>
      <c r="AC14" s="320" t="s">
        <v>94</v>
      </c>
      <c r="AD14" s="321" t="s">
        <v>66</v>
      </c>
      <c r="AE14" s="310" t="n">
        <v>0</v>
      </c>
      <c r="AF14" s="311" t="s">
        <v>66</v>
      </c>
      <c r="AG14" s="310" t="n">
        <v>0</v>
      </c>
      <c r="AH14" s="312" t="s">
        <v>66</v>
      </c>
      <c r="AI14" s="310" t="n">
        <v>20</v>
      </c>
      <c r="AJ14" s="311" t="s">
        <v>66</v>
      </c>
      <c r="AK14" s="313" t="n">
        <v>60</v>
      </c>
      <c r="AL14" s="312" t="s">
        <v>66</v>
      </c>
      <c r="AM14" s="310" t="n">
        <v>25</v>
      </c>
      <c r="AN14" s="311" t="s">
        <v>66</v>
      </c>
      <c r="AO14" s="314" t="n">
        <v>25</v>
      </c>
      <c r="AP14" s="312" t="s">
        <v>66</v>
      </c>
      <c r="AQ14" s="310" t="n">
        <v>0</v>
      </c>
      <c r="AR14" s="315" t="s">
        <v>66</v>
      </c>
      <c r="AS14" s="310" t="n">
        <v>33.3</v>
      </c>
      <c r="AT14" s="316" t="s">
        <v>75</v>
      </c>
      <c r="AU14" s="310" t="n">
        <v>7.7</v>
      </c>
      <c r="AV14" s="317" t="s">
        <v>75</v>
      </c>
      <c r="AW14" s="313" t="n">
        <v>7.7</v>
      </c>
      <c r="AX14" s="316" t="s">
        <v>75</v>
      </c>
      <c r="AY14" s="310" t="n">
        <v>23.1</v>
      </c>
      <c r="AZ14" s="318" t="s">
        <v>75</v>
      </c>
      <c r="BA14" s="319" t="n">
        <v>23.1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20</v>
      </c>
      <c r="D15" s="311" t="s">
        <v>66</v>
      </c>
      <c r="E15" s="310" t="n">
        <v>20</v>
      </c>
      <c r="F15" s="312" t="s">
        <v>66</v>
      </c>
      <c r="G15" s="310" t="n">
        <v>0</v>
      </c>
      <c r="H15" s="311" t="s">
        <v>66</v>
      </c>
      <c r="I15" s="313" t="n">
        <v>0</v>
      </c>
      <c r="J15" s="312" t="s">
        <v>66</v>
      </c>
      <c r="K15" s="310" t="n">
        <v>-14.3</v>
      </c>
      <c r="L15" s="311" t="s">
        <v>66</v>
      </c>
      <c r="M15" s="314" t="n">
        <v>-28.6</v>
      </c>
      <c r="N15" s="312" t="s">
        <v>66</v>
      </c>
      <c r="O15" s="310" t="n">
        <v>-14.3</v>
      </c>
      <c r="P15" s="315" t="s">
        <v>66</v>
      </c>
      <c r="Q15" s="310" t="n">
        <v>-14.3</v>
      </c>
      <c r="R15" s="316" t="s">
        <v>75</v>
      </c>
      <c r="S15" s="310" t="n">
        <v>0</v>
      </c>
      <c r="T15" s="317" t="s">
        <v>75</v>
      </c>
      <c r="U15" s="313" t="n">
        <v>-20</v>
      </c>
      <c r="V15" s="316" t="s">
        <v>75</v>
      </c>
      <c r="W15" s="310" t="n">
        <v>14.3</v>
      </c>
      <c r="X15" s="318" t="s">
        <v>75</v>
      </c>
      <c r="Y15" s="319" t="n">
        <v>-5.7</v>
      </c>
      <c r="Z15" s="307"/>
      <c r="AA15" s="306"/>
      <c r="AB15" s="307"/>
      <c r="AC15" s="320" t="s">
        <v>148</v>
      </c>
      <c r="AD15" s="321" t="s">
        <v>66</v>
      </c>
      <c r="AE15" s="310" t="n">
        <v>0</v>
      </c>
      <c r="AF15" s="311" t="s">
        <v>66</v>
      </c>
      <c r="AG15" s="310" t="n">
        <v>0</v>
      </c>
      <c r="AH15" s="312" t="s">
        <v>66</v>
      </c>
      <c r="AI15" s="310" t="n">
        <v>0</v>
      </c>
      <c r="AJ15" s="311" t="s">
        <v>66</v>
      </c>
      <c r="AK15" s="313" t="n">
        <v>0</v>
      </c>
      <c r="AL15" s="312" t="s">
        <v>66</v>
      </c>
      <c r="AM15" s="310" t="n">
        <v>-25</v>
      </c>
      <c r="AN15" s="311" t="s">
        <v>66</v>
      </c>
      <c r="AO15" s="314" t="n">
        <v>-50</v>
      </c>
      <c r="AP15" s="312" t="s">
        <v>66</v>
      </c>
      <c r="AQ15" s="310" t="n">
        <v>-25</v>
      </c>
      <c r="AR15" s="315" t="s">
        <v>66</v>
      </c>
      <c r="AS15" s="310" t="n">
        <v>-25</v>
      </c>
      <c r="AT15" s="316" t="s">
        <v>75</v>
      </c>
      <c r="AU15" s="310" t="n">
        <v>0</v>
      </c>
      <c r="AV15" s="317" t="s">
        <v>75</v>
      </c>
      <c r="AW15" s="313" t="n">
        <v>0</v>
      </c>
      <c r="AX15" s="316" t="s">
        <v>75</v>
      </c>
      <c r="AY15" s="310" t="n">
        <v>25</v>
      </c>
      <c r="AZ15" s="318" t="s">
        <v>75</v>
      </c>
      <c r="BA15" s="319" t="n">
        <v>25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-8.3</v>
      </c>
      <c r="D16" s="311" t="s">
        <v>66</v>
      </c>
      <c r="E16" s="310" t="n">
        <v>8.3</v>
      </c>
      <c r="F16" s="312" t="s">
        <v>66</v>
      </c>
      <c r="G16" s="310" t="n">
        <v>7.7</v>
      </c>
      <c r="H16" s="311" t="s">
        <v>66</v>
      </c>
      <c r="I16" s="313" t="n">
        <v>7.7</v>
      </c>
      <c r="J16" s="312" t="s">
        <v>66</v>
      </c>
      <c r="K16" s="310" t="n">
        <v>33.3</v>
      </c>
      <c r="L16" s="311" t="s">
        <v>66</v>
      </c>
      <c r="M16" s="314" t="n">
        <v>0</v>
      </c>
      <c r="N16" s="312" t="s">
        <v>66</v>
      </c>
      <c r="O16" s="310" t="n">
        <v>22.2</v>
      </c>
      <c r="P16" s="315" t="s">
        <v>66</v>
      </c>
      <c r="Q16" s="310" t="n">
        <v>0</v>
      </c>
      <c r="R16" s="316" t="s">
        <v>75</v>
      </c>
      <c r="S16" s="310" t="n">
        <v>-42.9</v>
      </c>
      <c r="T16" s="317" t="s">
        <v>75</v>
      </c>
      <c r="U16" s="313" t="n">
        <v>-34.6</v>
      </c>
      <c r="V16" s="316" t="s">
        <v>75</v>
      </c>
      <c r="W16" s="310" t="n">
        <v>28.6</v>
      </c>
      <c r="X16" s="318" t="s">
        <v>75</v>
      </c>
      <c r="Y16" s="319" t="n">
        <v>20.3</v>
      </c>
      <c r="Z16" s="307"/>
      <c r="AA16" s="306"/>
      <c r="AB16" s="307"/>
      <c r="AC16" s="320" t="s">
        <v>96</v>
      </c>
      <c r="AD16" s="321" t="s">
        <v>66</v>
      </c>
      <c r="AE16" s="310" t="n">
        <v>-30</v>
      </c>
      <c r="AF16" s="311" t="s">
        <v>66</v>
      </c>
      <c r="AG16" s="310" t="n">
        <v>0</v>
      </c>
      <c r="AH16" s="312" t="s">
        <v>66</v>
      </c>
      <c r="AI16" s="310" t="n">
        <v>10</v>
      </c>
      <c r="AJ16" s="311" t="s">
        <v>66</v>
      </c>
      <c r="AK16" s="313" t="n">
        <v>0</v>
      </c>
      <c r="AL16" s="312" t="s">
        <v>66</v>
      </c>
      <c r="AM16" s="310" t="n">
        <v>14.3</v>
      </c>
      <c r="AN16" s="311" t="s">
        <v>66</v>
      </c>
      <c r="AO16" s="314" t="n">
        <v>0</v>
      </c>
      <c r="AP16" s="312" t="s">
        <v>66</v>
      </c>
      <c r="AQ16" s="310" t="n">
        <v>0</v>
      </c>
      <c r="AR16" s="315" t="s">
        <v>66</v>
      </c>
      <c r="AS16" s="310" t="n">
        <v>-11.1</v>
      </c>
      <c r="AT16" s="316" t="s">
        <v>75</v>
      </c>
      <c r="AU16" s="310" t="n">
        <v>-33.3</v>
      </c>
      <c r="AV16" s="317" t="s">
        <v>75</v>
      </c>
      <c r="AW16" s="313" t="n">
        <v>-3.3</v>
      </c>
      <c r="AX16" s="316" t="s">
        <v>75</v>
      </c>
      <c r="AY16" s="310" t="n">
        <v>16.7</v>
      </c>
      <c r="AZ16" s="318" t="s">
        <v>75</v>
      </c>
      <c r="BA16" s="319" t="n">
        <v>16.7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-37.5</v>
      </c>
      <c r="D17" s="311" t="s">
        <v>66</v>
      </c>
      <c r="E17" s="310" t="n">
        <v>12.5</v>
      </c>
      <c r="F17" s="312" t="s">
        <v>66</v>
      </c>
      <c r="G17" s="310" t="n">
        <v>30</v>
      </c>
      <c r="H17" s="311" t="s">
        <v>66</v>
      </c>
      <c r="I17" s="313" t="n">
        <v>30</v>
      </c>
      <c r="J17" s="312" t="s">
        <v>66</v>
      </c>
      <c r="K17" s="310" t="n">
        <v>9.1</v>
      </c>
      <c r="L17" s="311" t="s">
        <v>66</v>
      </c>
      <c r="M17" s="314" t="n">
        <v>-33.3</v>
      </c>
      <c r="N17" s="312" t="s">
        <v>66</v>
      </c>
      <c r="O17" s="310" t="n">
        <v>-20</v>
      </c>
      <c r="P17" s="315" t="s">
        <v>66</v>
      </c>
      <c r="Q17" s="310" t="n">
        <v>-10</v>
      </c>
      <c r="R17" s="316" t="s">
        <v>75</v>
      </c>
      <c r="S17" s="310" t="n">
        <v>0</v>
      </c>
      <c r="T17" s="317" t="s">
        <v>75</v>
      </c>
      <c r="U17" s="313" t="n">
        <v>37.5</v>
      </c>
      <c r="V17" s="316" t="s">
        <v>75</v>
      </c>
      <c r="W17" s="310" t="n">
        <v>25</v>
      </c>
      <c r="X17" s="318" t="s">
        <v>75</v>
      </c>
      <c r="Y17" s="319" t="n">
        <v>12.5</v>
      </c>
      <c r="Z17" s="307"/>
      <c r="AA17" s="306"/>
      <c r="AB17" s="307"/>
      <c r="AC17" s="320" t="s">
        <v>149</v>
      </c>
      <c r="AD17" s="321" t="s">
        <v>66</v>
      </c>
      <c r="AE17" s="310" t="n">
        <v>-57.1</v>
      </c>
      <c r="AF17" s="311" t="s">
        <v>66</v>
      </c>
      <c r="AG17" s="310" t="n">
        <v>14.3</v>
      </c>
      <c r="AH17" s="312" t="s">
        <v>66</v>
      </c>
      <c r="AI17" s="310" t="n">
        <v>14.3</v>
      </c>
      <c r="AJ17" s="311" t="s">
        <v>66</v>
      </c>
      <c r="AK17" s="313" t="n">
        <v>28.6</v>
      </c>
      <c r="AL17" s="312" t="s">
        <v>66</v>
      </c>
      <c r="AM17" s="310" t="n">
        <v>0</v>
      </c>
      <c r="AN17" s="311" t="s">
        <v>66</v>
      </c>
      <c r="AO17" s="314" t="n">
        <v>-44.4</v>
      </c>
      <c r="AP17" s="312" t="s">
        <v>66</v>
      </c>
      <c r="AQ17" s="310" t="n">
        <v>-28.6</v>
      </c>
      <c r="AR17" s="315" t="s">
        <v>66</v>
      </c>
      <c r="AS17" s="310" t="n">
        <v>-28.6</v>
      </c>
      <c r="AT17" s="316" t="s">
        <v>75</v>
      </c>
      <c r="AU17" s="310" t="n">
        <v>-14.3</v>
      </c>
      <c r="AV17" s="317" t="s">
        <v>75</v>
      </c>
      <c r="AW17" s="313" t="n">
        <v>42.8</v>
      </c>
      <c r="AX17" s="316" t="s">
        <v>75</v>
      </c>
      <c r="AY17" s="310" t="n">
        <v>14.3</v>
      </c>
      <c r="AZ17" s="318" t="s">
        <v>75</v>
      </c>
      <c r="BA17" s="319" t="n">
        <v>0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-11.5</v>
      </c>
      <c r="D18" s="311" t="s">
        <v>66</v>
      </c>
      <c r="E18" s="310" t="n">
        <v>12.1</v>
      </c>
      <c r="F18" s="312" t="s">
        <v>66</v>
      </c>
      <c r="G18" s="310" t="n">
        <v>27.3</v>
      </c>
      <c r="H18" s="311" t="s">
        <v>66</v>
      </c>
      <c r="I18" s="313" t="n">
        <v>25.8</v>
      </c>
      <c r="J18" s="312" t="s">
        <v>66</v>
      </c>
      <c r="K18" s="310" t="n">
        <v>40</v>
      </c>
      <c r="L18" s="311" t="s">
        <v>66</v>
      </c>
      <c r="M18" s="314" t="n">
        <v>14.3</v>
      </c>
      <c r="N18" s="312" t="s">
        <v>66</v>
      </c>
      <c r="O18" s="310" t="n">
        <v>-3.1</v>
      </c>
      <c r="P18" s="315" t="s">
        <v>66</v>
      </c>
      <c r="Q18" s="310" t="n">
        <v>-6</v>
      </c>
      <c r="R18" s="316" t="s">
        <v>75</v>
      </c>
      <c r="S18" s="310" t="n">
        <v>9.7</v>
      </c>
      <c r="T18" s="317" t="s">
        <v>75</v>
      </c>
      <c r="U18" s="313" t="n">
        <v>21.2</v>
      </c>
      <c r="V18" s="316" t="s">
        <v>75</v>
      </c>
      <c r="W18" s="310" t="n">
        <v>6.6</v>
      </c>
      <c r="X18" s="318" t="s">
        <v>75</v>
      </c>
      <c r="Y18" s="319" t="n">
        <v>-5.5</v>
      </c>
      <c r="Z18" s="307"/>
      <c r="AA18" s="306"/>
      <c r="AB18" s="307"/>
      <c r="AC18" s="308" t="s">
        <v>98</v>
      </c>
      <c r="AD18" s="321" t="s">
        <v>66</v>
      </c>
      <c r="AE18" s="310" t="n">
        <v>-4.7</v>
      </c>
      <c r="AF18" s="311" t="s">
        <v>66</v>
      </c>
      <c r="AG18" s="310" t="n">
        <v>-4.8</v>
      </c>
      <c r="AH18" s="312" t="s">
        <v>66</v>
      </c>
      <c r="AI18" s="310" t="n">
        <v>23.8</v>
      </c>
      <c r="AJ18" s="311" t="s">
        <v>66</v>
      </c>
      <c r="AK18" s="313" t="n">
        <v>19</v>
      </c>
      <c r="AL18" s="312" t="s">
        <v>66</v>
      </c>
      <c r="AM18" s="310" t="n">
        <v>39.1</v>
      </c>
      <c r="AN18" s="311" t="s">
        <v>66</v>
      </c>
      <c r="AO18" s="314" t="n">
        <v>8.7</v>
      </c>
      <c r="AP18" s="312" t="s">
        <v>66</v>
      </c>
      <c r="AQ18" s="310" t="n">
        <v>4.2</v>
      </c>
      <c r="AR18" s="315" t="s">
        <v>66</v>
      </c>
      <c r="AS18" s="310" t="n">
        <v>-4.2</v>
      </c>
      <c r="AT18" s="316" t="s">
        <v>75</v>
      </c>
      <c r="AU18" s="310" t="n">
        <v>13.7</v>
      </c>
      <c r="AV18" s="317" t="s">
        <v>75</v>
      </c>
      <c r="AW18" s="313" t="n">
        <v>18.4</v>
      </c>
      <c r="AX18" s="316" t="s">
        <v>75</v>
      </c>
      <c r="AY18" s="310" t="n">
        <v>4.7</v>
      </c>
      <c r="AZ18" s="318" t="s">
        <v>75</v>
      </c>
      <c r="BA18" s="319" t="n">
        <v>9.5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-13.4</v>
      </c>
      <c r="D19" s="311" t="s">
        <v>66</v>
      </c>
      <c r="E19" s="310" t="n">
        <v>-3.3</v>
      </c>
      <c r="F19" s="312" t="s">
        <v>66</v>
      </c>
      <c r="G19" s="310" t="n">
        <v>-3.4</v>
      </c>
      <c r="H19" s="311" t="s">
        <v>66</v>
      </c>
      <c r="I19" s="313" t="n">
        <v>22.4</v>
      </c>
      <c r="J19" s="312" t="s">
        <v>66</v>
      </c>
      <c r="K19" s="310" t="n">
        <v>14.8</v>
      </c>
      <c r="L19" s="311" t="s">
        <v>66</v>
      </c>
      <c r="M19" s="314" t="n">
        <v>13.1</v>
      </c>
      <c r="N19" s="312" t="s">
        <v>66</v>
      </c>
      <c r="O19" s="310" t="n">
        <v>2</v>
      </c>
      <c r="P19" s="315" t="s">
        <v>66</v>
      </c>
      <c r="Q19" s="310" t="n">
        <v>-5.8</v>
      </c>
      <c r="R19" s="316" t="s">
        <v>75</v>
      </c>
      <c r="S19" s="310" t="n">
        <v>-12.5</v>
      </c>
      <c r="T19" s="317" t="s">
        <v>75</v>
      </c>
      <c r="U19" s="313" t="n">
        <v>0.9</v>
      </c>
      <c r="V19" s="316" t="s">
        <v>75</v>
      </c>
      <c r="W19" s="310" t="n">
        <v>2.1</v>
      </c>
      <c r="X19" s="318" t="s">
        <v>75</v>
      </c>
      <c r="Y19" s="319" t="n">
        <v>5.4</v>
      </c>
      <c r="Z19" s="307"/>
      <c r="AA19" s="306"/>
      <c r="AB19" s="307"/>
      <c r="AC19" s="320" t="s">
        <v>99</v>
      </c>
      <c r="AD19" s="321" t="s">
        <v>66</v>
      </c>
      <c r="AE19" s="310" t="n">
        <v>-15.1</v>
      </c>
      <c r="AF19" s="311" t="s">
        <v>66</v>
      </c>
      <c r="AG19" s="310" t="n">
        <v>0</v>
      </c>
      <c r="AH19" s="312" t="s">
        <v>66</v>
      </c>
      <c r="AI19" s="310" t="n">
        <v>-1.9</v>
      </c>
      <c r="AJ19" s="311" t="s">
        <v>66</v>
      </c>
      <c r="AK19" s="313" t="n">
        <v>11.4</v>
      </c>
      <c r="AL19" s="312" t="s">
        <v>66</v>
      </c>
      <c r="AM19" s="310" t="n">
        <v>14.3</v>
      </c>
      <c r="AN19" s="311" t="s">
        <v>66</v>
      </c>
      <c r="AO19" s="314" t="n">
        <v>8.9</v>
      </c>
      <c r="AP19" s="312" t="s">
        <v>66</v>
      </c>
      <c r="AQ19" s="310" t="n">
        <v>-4.5</v>
      </c>
      <c r="AR19" s="315" t="s">
        <v>66</v>
      </c>
      <c r="AS19" s="310" t="n">
        <v>0</v>
      </c>
      <c r="AT19" s="316" t="s">
        <v>75</v>
      </c>
      <c r="AU19" s="310" t="n">
        <v>-12.2</v>
      </c>
      <c r="AV19" s="317" t="s">
        <v>75</v>
      </c>
      <c r="AW19" s="313" t="n">
        <v>2.9</v>
      </c>
      <c r="AX19" s="316" t="s">
        <v>75</v>
      </c>
      <c r="AY19" s="310" t="n">
        <v>2.5</v>
      </c>
      <c r="AZ19" s="318" t="s">
        <v>75</v>
      </c>
      <c r="BA19" s="319" t="n">
        <v>2.5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-15.4</v>
      </c>
      <c r="D20" s="311" t="s">
        <v>66</v>
      </c>
      <c r="E20" s="310" t="n">
        <v>4</v>
      </c>
      <c r="F20" s="312" t="s">
        <v>66</v>
      </c>
      <c r="G20" s="310" t="n">
        <v>22.2</v>
      </c>
      <c r="H20" s="311" t="s">
        <v>66</v>
      </c>
      <c r="I20" s="313" t="n">
        <v>0</v>
      </c>
      <c r="J20" s="312" t="s">
        <v>66</v>
      </c>
      <c r="K20" s="310" t="n">
        <v>-6.9</v>
      </c>
      <c r="L20" s="311" t="s">
        <v>66</v>
      </c>
      <c r="M20" s="314" t="n">
        <v>14.3</v>
      </c>
      <c r="N20" s="312" t="s">
        <v>66</v>
      </c>
      <c r="O20" s="310" t="n">
        <v>25</v>
      </c>
      <c r="P20" s="315" t="s">
        <v>66</v>
      </c>
      <c r="Q20" s="310" t="n">
        <v>0</v>
      </c>
      <c r="R20" s="316" t="s">
        <v>75</v>
      </c>
      <c r="S20" s="310" t="n">
        <v>3.9</v>
      </c>
      <c r="T20" s="317" t="s">
        <v>75</v>
      </c>
      <c r="U20" s="313" t="n">
        <v>19.3</v>
      </c>
      <c r="V20" s="316" t="s">
        <v>75</v>
      </c>
      <c r="W20" s="310" t="n">
        <v>20.8</v>
      </c>
      <c r="X20" s="318" t="s">
        <v>75</v>
      </c>
      <c r="Y20" s="319" t="n">
        <v>16.8</v>
      </c>
      <c r="Z20" s="307"/>
      <c r="AA20" s="306"/>
      <c r="AB20" s="307"/>
      <c r="AC20" s="320" t="s">
        <v>100</v>
      </c>
      <c r="AD20" s="321" t="s">
        <v>66</v>
      </c>
      <c r="AE20" s="310" t="n">
        <v>-8.7</v>
      </c>
      <c r="AF20" s="311" t="s">
        <v>66</v>
      </c>
      <c r="AG20" s="310" t="n">
        <v>0</v>
      </c>
      <c r="AH20" s="312" t="s">
        <v>66</v>
      </c>
      <c r="AI20" s="310" t="n">
        <v>12.5</v>
      </c>
      <c r="AJ20" s="311" t="s">
        <v>66</v>
      </c>
      <c r="AK20" s="313" t="n">
        <v>-13</v>
      </c>
      <c r="AL20" s="312" t="s">
        <v>66</v>
      </c>
      <c r="AM20" s="310" t="n">
        <v>-4</v>
      </c>
      <c r="AN20" s="311" t="s">
        <v>66</v>
      </c>
      <c r="AO20" s="314" t="n">
        <v>8.4</v>
      </c>
      <c r="AP20" s="312" t="s">
        <v>66</v>
      </c>
      <c r="AQ20" s="310" t="n">
        <v>8.3</v>
      </c>
      <c r="AR20" s="315" t="s">
        <v>66</v>
      </c>
      <c r="AS20" s="310" t="n">
        <v>4.6</v>
      </c>
      <c r="AT20" s="316" t="s">
        <v>75</v>
      </c>
      <c r="AU20" s="310" t="n">
        <v>8.3</v>
      </c>
      <c r="AV20" s="317" t="s">
        <v>75</v>
      </c>
      <c r="AW20" s="313" t="n">
        <v>17</v>
      </c>
      <c r="AX20" s="316" t="s">
        <v>75</v>
      </c>
      <c r="AY20" s="310" t="n">
        <v>17.4</v>
      </c>
      <c r="AZ20" s="318" t="s">
        <v>75</v>
      </c>
      <c r="BA20" s="319" t="n">
        <v>17.4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5.2</v>
      </c>
      <c r="D21" s="325" t="s">
        <v>66</v>
      </c>
      <c r="E21" s="324" t="n">
        <v>0</v>
      </c>
      <c r="F21" s="326" t="s">
        <v>66</v>
      </c>
      <c r="G21" s="324" t="n">
        <v>50</v>
      </c>
      <c r="H21" s="325" t="s">
        <v>66</v>
      </c>
      <c r="I21" s="327" t="n">
        <v>17.6</v>
      </c>
      <c r="J21" s="326" t="s">
        <v>66</v>
      </c>
      <c r="K21" s="324" t="n">
        <v>0</v>
      </c>
      <c r="L21" s="325" t="s">
        <v>66</v>
      </c>
      <c r="M21" s="328" t="n">
        <v>9.5</v>
      </c>
      <c r="N21" s="326" t="s">
        <v>66</v>
      </c>
      <c r="O21" s="324" t="n">
        <v>14.3</v>
      </c>
      <c r="P21" s="329" t="s">
        <v>66</v>
      </c>
      <c r="Q21" s="324" t="n">
        <v>19</v>
      </c>
      <c r="R21" s="330" t="s">
        <v>75</v>
      </c>
      <c r="S21" s="324" t="n">
        <v>10.5</v>
      </c>
      <c r="T21" s="331" t="s">
        <v>75</v>
      </c>
      <c r="U21" s="327" t="n">
        <v>5.3</v>
      </c>
      <c r="V21" s="330" t="s">
        <v>75</v>
      </c>
      <c r="W21" s="324" t="n">
        <v>15.8</v>
      </c>
      <c r="X21" s="332" t="s">
        <v>75</v>
      </c>
      <c r="Y21" s="333" t="n">
        <v>15.8</v>
      </c>
      <c r="Z21" s="307"/>
      <c r="AA21" s="306"/>
      <c r="AB21" s="307"/>
      <c r="AC21" s="322" t="s">
        <v>23</v>
      </c>
      <c r="AD21" s="323" t="s">
        <v>66</v>
      </c>
      <c r="AE21" s="324" t="n">
        <v>14.3</v>
      </c>
      <c r="AF21" s="325" t="s">
        <v>66</v>
      </c>
      <c r="AG21" s="324" t="n">
        <v>-15.4</v>
      </c>
      <c r="AH21" s="326" t="s">
        <v>66</v>
      </c>
      <c r="AI21" s="324" t="n">
        <v>25</v>
      </c>
      <c r="AJ21" s="325" t="s">
        <v>66</v>
      </c>
      <c r="AK21" s="327" t="n">
        <v>8.3</v>
      </c>
      <c r="AL21" s="326" t="s">
        <v>66</v>
      </c>
      <c r="AM21" s="324" t="n">
        <v>13.3</v>
      </c>
      <c r="AN21" s="325" t="s">
        <v>66</v>
      </c>
      <c r="AO21" s="328" t="n">
        <v>6.6</v>
      </c>
      <c r="AP21" s="326" t="s">
        <v>66</v>
      </c>
      <c r="AQ21" s="324" t="n">
        <v>0</v>
      </c>
      <c r="AR21" s="329" t="s">
        <v>66</v>
      </c>
      <c r="AS21" s="324" t="n">
        <v>11.7</v>
      </c>
      <c r="AT21" s="330" t="s">
        <v>75</v>
      </c>
      <c r="AU21" s="324" t="n">
        <v>7.1</v>
      </c>
      <c r="AV21" s="331" t="s">
        <v>75</v>
      </c>
      <c r="AW21" s="327" t="n">
        <v>-7.2</v>
      </c>
      <c r="AX21" s="330" t="s">
        <v>75</v>
      </c>
      <c r="AY21" s="324" t="n">
        <v>0</v>
      </c>
      <c r="AZ21" s="332" t="s">
        <v>75</v>
      </c>
      <c r="BA21" s="333" t="n">
        <v>15.4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7</v>
      </c>
      <c r="C28" s="285"/>
      <c r="D28" s="286" t="s">
        <v>9</v>
      </c>
      <c r="E28" s="286"/>
      <c r="F28" s="285" t="s">
        <v>7</v>
      </c>
      <c r="G28" s="285"/>
      <c r="H28" s="286" t="s">
        <v>9</v>
      </c>
      <c r="I28" s="286"/>
      <c r="J28" s="285" t="s">
        <v>7</v>
      </c>
      <c r="K28" s="285"/>
      <c r="L28" s="286" t="s">
        <v>9</v>
      </c>
      <c r="M28" s="286"/>
      <c r="N28" s="285" t="s">
        <v>7</v>
      </c>
      <c r="O28" s="285"/>
      <c r="P28" s="286" t="s">
        <v>9</v>
      </c>
      <c r="Q28" s="286"/>
      <c r="R28" s="287" t="s">
        <v>7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7</v>
      </c>
      <c r="AE28" s="285"/>
      <c r="AF28" s="286" t="s">
        <v>9</v>
      </c>
      <c r="AG28" s="286"/>
      <c r="AH28" s="285" t="s">
        <v>7</v>
      </c>
      <c r="AI28" s="285"/>
      <c r="AJ28" s="286" t="s">
        <v>9</v>
      </c>
      <c r="AK28" s="286"/>
      <c r="AL28" s="285" t="s">
        <v>7</v>
      </c>
      <c r="AM28" s="285"/>
      <c r="AN28" s="286" t="s">
        <v>9</v>
      </c>
      <c r="AO28" s="286"/>
      <c r="AP28" s="285" t="s">
        <v>7</v>
      </c>
      <c r="AQ28" s="285"/>
      <c r="AR28" s="286" t="s">
        <v>9</v>
      </c>
      <c r="AS28" s="286"/>
      <c r="AT28" s="287" t="s">
        <v>7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-5.6</v>
      </c>
      <c r="D30" s="297" t="s">
        <v>66</v>
      </c>
      <c r="E30" s="296" t="n">
        <v>10.4</v>
      </c>
      <c r="F30" s="298" t="s">
        <v>66</v>
      </c>
      <c r="G30" s="296" t="n">
        <v>13.7</v>
      </c>
      <c r="H30" s="297" t="s">
        <v>66</v>
      </c>
      <c r="I30" s="299" t="n">
        <v>10.9</v>
      </c>
      <c r="J30" s="298" t="s">
        <v>66</v>
      </c>
      <c r="K30" s="296" t="n">
        <v>6.6</v>
      </c>
      <c r="L30" s="297" t="s">
        <v>66</v>
      </c>
      <c r="M30" s="300" t="n">
        <v>8.8</v>
      </c>
      <c r="N30" s="298" t="s">
        <v>66</v>
      </c>
      <c r="O30" s="296" t="n">
        <v>5.4</v>
      </c>
      <c r="P30" s="301" t="s">
        <v>66</v>
      </c>
      <c r="Q30" s="296" t="n">
        <v>1</v>
      </c>
      <c r="R30" s="302" t="s">
        <v>75</v>
      </c>
      <c r="S30" s="296" t="n">
        <v>4</v>
      </c>
      <c r="T30" s="303" t="s">
        <v>75</v>
      </c>
      <c r="U30" s="299" t="n">
        <v>9.6</v>
      </c>
      <c r="V30" s="302" t="s">
        <v>75</v>
      </c>
      <c r="W30" s="296" t="n">
        <v>10.4</v>
      </c>
      <c r="X30" s="304" t="s">
        <v>75</v>
      </c>
      <c r="Y30" s="305" t="n">
        <v>0</v>
      </c>
      <c r="Z30" s="306"/>
      <c r="AA30" s="306"/>
      <c r="AB30" s="307"/>
      <c r="AC30" s="294" t="s">
        <v>89</v>
      </c>
      <c r="AD30" s="295" t="s">
        <v>66</v>
      </c>
      <c r="AE30" s="296" t="n">
        <v>0</v>
      </c>
      <c r="AF30" s="297" t="s">
        <v>66</v>
      </c>
      <c r="AG30" s="296" t="n">
        <v>3.4</v>
      </c>
      <c r="AH30" s="298" t="s">
        <v>66</v>
      </c>
      <c r="AI30" s="296" t="n">
        <v>5.8</v>
      </c>
      <c r="AJ30" s="297" t="s">
        <v>66</v>
      </c>
      <c r="AK30" s="299" t="n">
        <v>5.4</v>
      </c>
      <c r="AL30" s="298" t="s">
        <v>66</v>
      </c>
      <c r="AM30" s="296" t="n">
        <v>12.8</v>
      </c>
      <c r="AN30" s="297" t="s">
        <v>66</v>
      </c>
      <c r="AO30" s="300" t="n">
        <v>0.5</v>
      </c>
      <c r="AP30" s="298" t="s">
        <v>66</v>
      </c>
      <c r="AQ30" s="296" t="n">
        <v>8.4</v>
      </c>
      <c r="AR30" s="301" t="s">
        <v>66</v>
      </c>
      <c r="AS30" s="296" t="n">
        <v>3</v>
      </c>
      <c r="AT30" s="302" t="s">
        <v>75</v>
      </c>
      <c r="AU30" s="296" t="n">
        <v>0.5</v>
      </c>
      <c r="AV30" s="303" t="s">
        <v>75</v>
      </c>
      <c r="AW30" s="299" t="n">
        <v>0.5</v>
      </c>
      <c r="AX30" s="302" t="s">
        <v>75</v>
      </c>
      <c r="AY30" s="296" t="n">
        <v>5.5</v>
      </c>
      <c r="AZ30" s="304" t="s">
        <v>75</v>
      </c>
      <c r="BA30" s="305" t="n">
        <v>2.1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30</v>
      </c>
      <c r="D31" s="311" t="s">
        <v>66</v>
      </c>
      <c r="E31" s="310" t="n">
        <v>10</v>
      </c>
      <c r="F31" s="312" t="s">
        <v>66</v>
      </c>
      <c r="G31" s="310" t="n">
        <v>70</v>
      </c>
      <c r="H31" s="311" t="s">
        <v>66</v>
      </c>
      <c r="I31" s="313" t="n">
        <v>60</v>
      </c>
      <c r="J31" s="312" t="s">
        <v>66</v>
      </c>
      <c r="K31" s="310" t="n">
        <v>45.5</v>
      </c>
      <c r="L31" s="311" t="s">
        <v>66</v>
      </c>
      <c r="M31" s="314" t="n">
        <v>54.5</v>
      </c>
      <c r="N31" s="312" t="s">
        <v>66</v>
      </c>
      <c r="O31" s="310" t="n">
        <v>66.7</v>
      </c>
      <c r="P31" s="315" t="s">
        <v>66</v>
      </c>
      <c r="Q31" s="310" t="n">
        <v>33.4</v>
      </c>
      <c r="R31" s="316" t="s">
        <v>75</v>
      </c>
      <c r="S31" s="310" t="n">
        <v>36.4</v>
      </c>
      <c r="T31" s="317" t="s">
        <v>75</v>
      </c>
      <c r="U31" s="313" t="n">
        <v>6.4</v>
      </c>
      <c r="V31" s="316" t="s">
        <v>75</v>
      </c>
      <c r="W31" s="310" t="n">
        <v>54.5</v>
      </c>
      <c r="X31" s="318" t="s">
        <v>75</v>
      </c>
      <c r="Y31" s="319" t="n">
        <v>44.5</v>
      </c>
      <c r="Z31" s="307"/>
      <c r="AA31" s="306"/>
      <c r="AB31" s="307"/>
      <c r="AC31" s="308" t="s">
        <v>90</v>
      </c>
      <c r="AD31" s="309" t="s">
        <v>66</v>
      </c>
      <c r="AE31" s="310" t="n">
        <v>22.2</v>
      </c>
      <c r="AF31" s="311" t="s">
        <v>66</v>
      </c>
      <c r="AG31" s="310" t="n">
        <v>22.2</v>
      </c>
      <c r="AH31" s="312" t="s">
        <v>66</v>
      </c>
      <c r="AI31" s="310" t="n">
        <v>20</v>
      </c>
      <c r="AJ31" s="311" t="s">
        <v>66</v>
      </c>
      <c r="AK31" s="313" t="n">
        <v>20</v>
      </c>
      <c r="AL31" s="312" t="s">
        <v>66</v>
      </c>
      <c r="AM31" s="310" t="n">
        <v>36.4</v>
      </c>
      <c r="AN31" s="311" t="s">
        <v>66</v>
      </c>
      <c r="AO31" s="314" t="n">
        <v>36.4</v>
      </c>
      <c r="AP31" s="312" t="s">
        <v>66</v>
      </c>
      <c r="AQ31" s="310" t="n">
        <v>0</v>
      </c>
      <c r="AR31" s="315" t="s">
        <v>66</v>
      </c>
      <c r="AS31" s="310" t="n">
        <v>25</v>
      </c>
      <c r="AT31" s="316" t="s">
        <v>75</v>
      </c>
      <c r="AU31" s="310" t="n">
        <v>18.2</v>
      </c>
      <c r="AV31" s="317" t="s">
        <v>75</v>
      </c>
      <c r="AW31" s="313" t="n">
        <v>-4</v>
      </c>
      <c r="AX31" s="316" t="s">
        <v>75</v>
      </c>
      <c r="AY31" s="310" t="n">
        <v>9.1</v>
      </c>
      <c r="AZ31" s="318" t="s">
        <v>75</v>
      </c>
      <c r="BA31" s="319" t="n">
        <v>-13.1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25</v>
      </c>
      <c r="D32" s="311" t="s">
        <v>66</v>
      </c>
      <c r="E32" s="310" t="n">
        <v>12.5</v>
      </c>
      <c r="F32" s="312" t="s">
        <v>66</v>
      </c>
      <c r="G32" s="310" t="n">
        <v>12.5</v>
      </c>
      <c r="H32" s="311" t="s">
        <v>66</v>
      </c>
      <c r="I32" s="313" t="n">
        <v>0</v>
      </c>
      <c r="J32" s="312" t="s">
        <v>66</v>
      </c>
      <c r="K32" s="310" t="n">
        <v>0</v>
      </c>
      <c r="L32" s="311" t="s">
        <v>66</v>
      </c>
      <c r="M32" s="314" t="n">
        <v>14.3</v>
      </c>
      <c r="N32" s="312" t="s">
        <v>66</v>
      </c>
      <c r="O32" s="310" t="n">
        <v>12.5</v>
      </c>
      <c r="P32" s="315" t="s">
        <v>66</v>
      </c>
      <c r="Q32" s="310" t="n">
        <v>12.5</v>
      </c>
      <c r="R32" s="316" t="s">
        <v>75</v>
      </c>
      <c r="S32" s="310" t="n">
        <v>14.3</v>
      </c>
      <c r="T32" s="317" t="s">
        <v>75</v>
      </c>
      <c r="U32" s="313" t="n">
        <v>-10.7</v>
      </c>
      <c r="V32" s="316" t="s">
        <v>75</v>
      </c>
      <c r="W32" s="310" t="n">
        <v>0</v>
      </c>
      <c r="X32" s="318" t="s">
        <v>75</v>
      </c>
      <c r="Y32" s="319" t="n">
        <v>-12.5</v>
      </c>
      <c r="Z32" s="307"/>
      <c r="AA32" s="306"/>
      <c r="AB32" s="307"/>
      <c r="AC32" s="320" t="s">
        <v>145</v>
      </c>
      <c r="AD32" s="321" t="s">
        <v>66</v>
      </c>
      <c r="AE32" s="310" t="n">
        <v>-25</v>
      </c>
      <c r="AF32" s="311" t="s">
        <v>66</v>
      </c>
      <c r="AG32" s="310" t="n">
        <v>25</v>
      </c>
      <c r="AH32" s="312" t="s">
        <v>66</v>
      </c>
      <c r="AI32" s="310" t="n">
        <v>0</v>
      </c>
      <c r="AJ32" s="311" t="s">
        <v>66</v>
      </c>
      <c r="AK32" s="313" t="n">
        <v>50</v>
      </c>
      <c r="AL32" s="312" t="s">
        <v>66</v>
      </c>
      <c r="AM32" s="310" t="n">
        <v>25</v>
      </c>
      <c r="AN32" s="311" t="s">
        <v>66</v>
      </c>
      <c r="AO32" s="314" t="n">
        <v>-25</v>
      </c>
      <c r="AP32" s="312" t="s">
        <v>66</v>
      </c>
      <c r="AQ32" s="310" t="n">
        <v>-25</v>
      </c>
      <c r="AR32" s="315" t="s">
        <v>66</v>
      </c>
      <c r="AS32" s="310" t="n">
        <v>-25</v>
      </c>
      <c r="AT32" s="316" t="s">
        <v>75</v>
      </c>
      <c r="AU32" s="310" t="n">
        <v>-25</v>
      </c>
      <c r="AV32" s="317" t="s">
        <v>75</v>
      </c>
      <c r="AW32" s="313" t="n">
        <v>0</v>
      </c>
      <c r="AX32" s="316" t="s">
        <v>75</v>
      </c>
      <c r="AY32" s="310" t="n">
        <v>0</v>
      </c>
      <c r="AZ32" s="318" t="s">
        <v>75</v>
      </c>
      <c r="BA32" s="319" t="n">
        <v>-25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0</v>
      </c>
      <c r="D33" s="311" t="s">
        <v>66</v>
      </c>
      <c r="E33" s="310" t="n">
        <v>0</v>
      </c>
      <c r="F33" s="312" t="s">
        <v>66</v>
      </c>
      <c r="G33" s="310" t="n">
        <v>0</v>
      </c>
      <c r="H33" s="311" t="s">
        <v>66</v>
      </c>
      <c r="I33" s="313" t="n">
        <v>0</v>
      </c>
      <c r="J33" s="312" t="s">
        <v>66</v>
      </c>
      <c r="K33" s="310" t="n">
        <v>0</v>
      </c>
      <c r="L33" s="311" t="s">
        <v>66</v>
      </c>
      <c r="M33" s="314" t="n">
        <v>0</v>
      </c>
      <c r="N33" s="312" t="s">
        <v>66</v>
      </c>
      <c r="O33" s="310" t="n">
        <v>0</v>
      </c>
      <c r="P33" s="315" t="s">
        <v>66</v>
      </c>
      <c r="Q33" s="310" t="n">
        <v>0</v>
      </c>
      <c r="R33" s="316" t="s">
        <v>75</v>
      </c>
      <c r="S33" s="310" t="n">
        <v>0</v>
      </c>
      <c r="T33" s="317" t="s">
        <v>75</v>
      </c>
      <c r="U33" s="313" t="n">
        <v>0</v>
      </c>
      <c r="V33" s="316" t="s">
        <v>75</v>
      </c>
      <c r="W33" s="310" t="n">
        <v>0</v>
      </c>
      <c r="X33" s="318" t="s">
        <v>75</v>
      </c>
      <c r="Y33" s="319" t="n">
        <v>0</v>
      </c>
      <c r="Z33" s="307"/>
      <c r="AA33" s="306"/>
      <c r="AB33" s="307"/>
      <c r="AC33" s="308" t="s">
        <v>146</v>
      </c>
      <c r="AD33" s="309" t="s">
        <v>66</v>
      </c>
      <c r="AE33" s="310" t="n">
        <v>0</v>
      </c>
      <c r="AF33" s="311" t="s">
        <v>66</v>
      </c>
      <c r="AG33" s="310" t="n">
        <v>0</v>
      </c>
      <c r="AH33" s="312" t="s">
        <v>66</v>
      </c>
      <c r="AI33" s="310" t="n">
        <v>0</v>
      </c>
      <c r="AJ33" s="311" t="s">
        <v>66</v>
      </c>
      <c r="AK33" s="313" t="n">
        <v>0</v>
      </c>
      <c r="AL33" s="312" t="s">
        <v>66</v>
      </c>
      <c r="AM33" s="310" t="n">
        <v>0</v>
      </c>
      <c r="AN33" s="311" t="s">
        <v>66</v>
      </c>
      <c r="AO33" s="314" t="n">
        <v>0</v>
      </c>
      <c r="AP33" s="312" t="s">
        <v>66</v>
      </c>
      <c r="AQ33" s="310" t="n">
        <v>0</v>
      </c>
      <c r="AR33" s="315" t="s">
        <v>66</v>
      </c>
      <c r="AS33" s="310" t="n">
        <v>0</v>
      </c>
      <c r="AT33" s="316" t="s">
        <v>75</v>
      </c>
      <c r="AU33" s="310" t="n">
        <v>0</v>
      </c>
      <c r="AV33" s="317" t="s">
        <v>75</v>
      </c>
      <c r="AW33" s="313" t="n">
        <v>0</v>
      </c>
      <c r="AX33" s="316" t="s">
        <v>75</v>
      </c>
      <c r="AY33" s="310" t="n">
        <v>0</v>
      </c>
      <c r="AZ33" s="318" t="s">
        <v>75</v>
      </c>
      <c r="BA33" s="319" t="n">
        <v>0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-4.2</v>
      </c>
      <c r="D34" s="311" t="s">
        <v>66</v>
      </c>
      <c r="E34" s="310" t="n">
        <v>18.7</v>
      </c>
      <c r="F34" s="312" t="s">
        <v>66</v>
      </c>
      <c r="G34" s="310" t="n">
        <v>21.3</v>
      </c>
      <c r="H34" s="311" t="s">
        <v>66</v>
      </c>
      <c r="I34" s="313" t="n">
        <v>17</v>
      </c>
      <c r="J34" s="312" t="s">
        <v>66</v>
      </c>
      <c r="K34" s="310" t="n">
        <v>6.1</v>
      </c>
      <c r="L34" s="311" t="s">
        <v>66</v>
      </c>
      <c r="M34" s="314" t="n">
        <v>4.1</v>
      </c>
      <c r="N34" s="312" t="s">
        <v>66</v>
      </c>
      <c r="O34" s="310" t="n">
        <v>-2.4</v>
      </c>
      <c r="P34" s="315" t="s">
        <v>66</v>
      </c>
      <c r="Q34" s="310" t="n">
        <v>-2.3</v>
      </c>
      <c r="R34" s="316" t="s">
        <v>75</v>
      </c>
      <c r="S34" s="310" t="n">
        <v>8.9</v>
      </c>
      <c r="T34" s="317" t="s">
        <v>75</v>
      </c>
      <c r="U34" s="313" t="n">
        <v>13.1</v>
      </c>
      <c r="V34" s="316" t="s">
        <v>75</v>
      </c>
      <c r="W34" s="310" t="n">
        <v>4.4</v>
      </c>
      <c r="X34" s="318" t="s">
        <v>75</v>
      </c>
      <c r="Y34" s="319" t="n">
        <v>-14.3</v>
      </c>
      <c r="Z34" s="307"/>
      <c r="AA34" s="306"/>
      <c r="AB34" s="307"/>
      <c r="AC34" s="320" t="s">
        <v>147</v>
      </c>
      <c r="AD34" s="321" t="s">
        <v>66</v>
      </c>
      <c r="AE34" s="310" t="n">
        <v>8.3</v>
      </c>
      <c r="AF34" s="311" t="s">
        <v>66</v>
      </c>
      <c r="AG34" s="310" t="n">
        <v>4.1</v>
      </c>
      <c r="AH34" s="312" t="s">
        <v>66</v>
      </c>
      <c r="AI34" s="310" t="n">
        <v>-4.6</v>
      </c>
      <c r="AJ34" s="311" t="s">
        <v>66</v>
      </c>
      <c r="AK34" s="313" t="n">
        <v>2.3</v>
      </c>
      <c r="AL34" s="312" t="s">
        <v>66</v>
      </c>
      <c r="AM34" s="310" t="n">
        <v>19.6</v>
      </c>
      <c r="AN34" s="311" t="s">
        <v>66</v>
      </c>
      <c r="AO34" s="314" t="n">
        <v>8.7</v>
      </c>
      <c r="AP34" s="312" t="s">
        <v>66</v>
      </c>
      <c r="AQ34" s="310" t="n">
        <v>2.3</v>
      </c>
      <c r="AR34" s="315" t="s">
        <v>66</v>
      </c>
      <c r="AS34" s="310" t="n">
        <v>7.2</v>
      </c>
      <c r="AT34" s="316" t="s">
        <v>75</v>
      </c>
      <c r="AU34" s="310" t="n">
        <v>2.3</v>
      </c>
      <c r="AV34" s="317" t="s">
        <v>75</v>
      </c>
      <c r="AW34" s="313" t="n">
        <v>-6</v>
      </c>
      <c r="AX34" s="316" t="s">
        <v>75</v>
      </c>
      <c r="AY34" s="310" t="n">
        <v>4.6</v>
      </c>
      <c r="AZ34" s="318" t="s">
        <v>75</v>
      </c>
      <c r="BA34" s="319" t="n">
        <v>0.5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-7.7</v>
      </c>
      <c r="D35" s="311" t="s">
        <v>66</v>
      </c>
      <c r="E35" s="310" t="n">
        <v>15.4</v>
      </c>
      <c r="F35" s="312" t="s">
        <v>66</v>
      </c>
      <c r="G35" s="310" t="n">
        <v>20</v>
      </c>
      <c r="H35" s="311" t="s">
        <v>66</v>
      </c>
      <c r="I35" s="313" t="n">
        <v>20</v>
      </c>
      <c r="J35" s="312" t="s">
        <v>66</v>
      </c>
      <c r="K35" s="310" t="n">
        <v>-7.2</v>
      </c>
      <c r="L35" s="311" t="s">
        <v>66</v>
      </c>
      <c r="M35" s="314" t="n">
        <v>21.4</v>
      </c>
      <c r="N35" s="312" t="s">
        <v>66</v>
      </c>
      <c r="O35" s="310" t="n">
        <v>-28.6</v>
      </c>
      <c r="P35" s="315" t="s">
        <v>66</v>
      </c>
      <c r="Q35" s="310" t="n">
        <v>14.3</v>
      </c>
      <c r="R35" s="316" t="s">
        <v>75</v>
      </c>
      <c r="S35" s="310" t="n">
        <v>21.5</v>
      </c>
      <c r="T35" s="317" t="s">
        <v>75</v>
      </c>
      <c r="U35" s="313" t="n">
        <v>29.2</v>
      </c>
      <c r="V35" s="316" t="s">
        <v>75</v>
      </c>
      <c r="W35" s="310" t="n">
        <v>21.5</v>
      </c>
      <c r="X35" s="318" t="s">
        <v>75</v>
      </c>
      <c r="Y35" s="319" t="n">
        <v>6.1</v>
      </c>
      <c r="Z35" s="307"/>
      <c r="AA35" s="306"/>
      <c r="AB35" s="307"/>
      <c r="AC35" s="320" t="s">
        <v>94</v>
      </c>
      <c r="AD35" s="321" t="s">
        <v>66</v>
      </c>
      <c r="AE35" s="310" t="n">
        <v>-18.2</v>
      </c>
      <c r="AF35" s="311" t="s">
        <v>66</v>
      </c>
      <c r="AG35" s="310" t="n">
        <v>9.1</v>
      </c>
      <c r="AH35" s="312" t="s">
        <v>66</v>
      </c>
      <c r="AI35" s="310" t="n">
        <v>0</v>
      </c>
      <c r="AJ35" s="311" t="s">
        <v>66</v>
      </c>
      <c r="AK35" s="313" t="n">
        <v>-16.6</v>
      </c>
      <c r="AL35" s="312" t="s">
        <v>66</v>
      </c>
      <c r="AM35" s="310" t="n">
        <v>5.8</v>
      </c>
      <c r="AN35" s="311" t="s">
        <v>66</v>
      </c>
      <c r="AO35" s="314" t="n">
        <v>5.8</v>
      </c>
      <c r="AP35" s="312" t="s">
        <v>66</v>
      </c>
      <c r="AQ35" s="310" t="n">
        <v>0</v>
      </c>
      <c r="AR35" s="315" t="s">
        <v>66</v>
      </c>
      <c r="AS35" s="310" t="n">
        <v>-14.3</v>
      </c>
      <c r="AT35" s="316" t="s">
        <v>75</v>
      </c>
      <c r="AU35" s="310" t="n">
        <v>7.7</v>
      </c>
      <c r="AV35" s="317" t="s">
        <v>75</v>
      </c>
      <c r="AW35" s="313" t="n">
        <v>25.9</v>
      </c>
      <c r="AX35" s="316" t="s">
        <v>75</v>
      </c>
      <c r="AY35" s="310" t="n">
        <v>15.4</v>
      </c>
      <c r="AZ35" s="318" t="s">
        <v>75</v>
      </c>
      <c r="BA35" s="319" t="n">
        <v>6.3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25</v>
      </c>
      <c r="D36" s="311" t="s">
        <v>66</v>
      </c>
      <c r="E36" s="310" t="n">
        <v>25</v>
      </c>
      <c r="F36" s="312" t="s">
        <v>66</v>
      </c>
      <c r="G36" s="310" t="n">
        <v>0</v>
      </c>
      <c r="H36" s="311" t="s">
        <v>66</v>
      </c>
      <c r="I36" s="313" t="n">
        <v>0</v>
      </c>
      <c r="J36" s="312" t="s">
        <v>66</v>
      </c>
      <c r="K36" s="310" t="n">
        <v>-16.6</v>
      </c>
      <c r="L36" s="311" t="s">
        <v>66</v>
      </c>
      <c r="M36" s="314" t="n">
        <v>-33.3</v>
      </c>
      <c r="N36" s="312" t="s">
        <v>66</v>
      </c>
      <c r="O36" s="310" t="n">
        <v>-16.6</v>
      </c>
      <c r="P36" s="315" t="s">
        <v>66</v>
      </c>
      <c r="Q36" s="310" t="n">
        <v>-16.7</v>
      </c>
      <c r="R36" s="316" t="s">
        <v>75</v>
      </c>
      <c r="S36" s="310" t="n">
        <v>0</v>
      </c>
      <c r="T36" s="317" t="s">
        <v>75</v>
      </c>
      <c r="U36" s="313" t="n">
        <v>-25</v>
      </c>
      <c r="V36" s="316" t="s">
        <v>75</v>
      </c>
      <c r="W36" s="310" t="n">
        <v>16.7</v>
      </c>
      <c r="X36" s="318" t="s">
        <v>75</v>
      </c>
      <c r="Y36" s="319" t="n">
        <v>-8.3</v>
      </c>
      <c r="Z36" s="307"/>
      <c r="AA36" s="306"/>
      <c r="AB36" s="307"/>
      <c r="AC36" s="320" t="s">
        <v>148</v>
      </c>
      <c r="AD36" s="321" t="s">
        <v>66</v>
      </c>
      <c r="AE36" s="310" t="n">
        <v>0</v>
      </c>
      <c r="AF36" s="311" t="s">
        <v>66</v>
      </c>
      <c r="AG36" s="310" t="n">
        <v>0</v>
      </c>
      <c r="AH36" s="312" t="s">
        <v>66</v>
      </c>
      <c r="AI36" s="310" t="n">
        <v>-40</v>
      </c>
      <c r="AJ36" s="311" t="s">
        <v>66</v>
      </c>
      <c r="AK36" s="313" t="n">
        <v>0</v>
      </c>
      <c r="AL36" s="312" t="s">
        <v>66</v>
      </c>
      <c r="AM36" s="310" t="n">
        <v>0</v>
      </c>
      <c r="AN36" s="311" t="s">
        <v>66</v>
      </c>
      <c r="AO36" s="314" t="n">
        <v>-33.3</v>
      </c>
      <c r="AP36" s="312" t="s">
        <v>66</v>
      </c>
      <c r="AQ36" s="310" t="n">
        <v>28.6</v>
      </c>
      <c r="AR36" s="315" t="s">
        <v>66</v>
      </c>
      <c r="AS36" s="310" t="n">
        <v>0</v>
      </c>
      <c r="AT36" s="316" t="s">
        <v>75</v>
      </c>
      <c r="AU36" s="310" t="n">
        <v>0</v>
      </c>
      <c r="AV36" s="317" t="s">
        <v>75</v>
      </c>
      <c r="AW36" s="313" t="n">
        <v>0</v>
      </c>
      <c r="AX36" s="316" t="s">
        <v>75</v>
      </c>
      <c r="AY36" s="310" t="n">
        <v>0</v>
      </c>
      <c r="AZ36" s="318" t="s">
        <v>75</v>
      </c>
      <c r="BA36" s="319" t="n">
        <v>0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-20</v>
      </c>
      <c r="D37" s="311" t="s">
        <v>66</v>
      </c>
      <c r="E37" s="310" t="n">
        <v>0</v>
      </c>
      <c r="F37" s="312" t="s">
        <v>66</v>
      </c>
      <c r="G37" s="310" t="n">
        <v>0</v>
      </c>
      <c r="H37" s="311" t="s">
        <v>66</v>
      </c>
      <c r="I37" s="313" t="n">
        <v>0</v>
      </c>
      <c r="J37" s="312" t="s">
        <v>66</v>
      </c>
      <c r="K37" s="310" t="n">
        <v>33.3</v>
      </c>
      <c r="L37" s="311" t="s">
        <v>66</v>
      </c>
      <c r="M37" s="314" t="n">
        <v>0</v>
      </c>
      <c r="N37" s="312" t="s">
        <v>66</v>
      </c>
      <c r="O37" s="310" t="n">
        <v>22.2</v>
      </c>
      <c r="P37" s="315" t="s">
        <v>66</v>
      </c>
      <c r="Q37" s="310" t="n">
        <v>11.1</v>
      </c>
      <c r="R37" s="316" t="s">
        <v>75</v>
      </c>
      <c r="S37" s="310" t="n">
        <v>-42.9</v>
      </c>
      <c r="T37" s="317" t="s">
        <v>75</v>
      </c>
      <c r="U37" s="313" t="n">
        <v>-22.9</v>
      </c>
      <c r="V37" s="316" t="s">
        <v>75</v>
      </c>
      <c r="W37" s="310" t="n">
        <v>28.6</v>
      </c>
      <c r="X37" s="318" t="s">
        <v>75</v>
      </c>
      <c r="Y37" s="319" t="n">
        <v>28.6</v>
      </c>
      <c r="Z37" s="307"/>
      <c r="AA37" s="306"/>
      <c r="AB37" s="307"/>
      <c r="AC37" s="320" t="s">
        <v>96</v>
      </c>
      <c r="AD37" s="321" t="s">
        <v>66</v>
      </c>
      <c r="AE37" s="310" t="n">
        <v>30</v>
      </c>
      <c r="AF37" s="311" t="s">
        <v>66</v>
      </c>
      <c r="AG37" s="310" t="n">
        <v>20</v>
      </c>
      <c r="AH37" s="312" t="s">
        <v>66</v>
      </c>
      <c r="AI37" s="310" t="n">
        <v>10</v>
      </c>
      <c r="AJ37" s="311" t="s">
        <v>66</v>
      </c>
      <c r="AK37" s="313" t="n">
        <v>20</v>
      </c>
      <c r="AL37" s="312" t="s">
        <v>66</v>
      </c>
      <c r="AM37" s="310" t="n">
        <v>28.6</v>
      </c>
      <c r="AN37" s="311" t="s">
        <v>66</v>
      </c>
      <c r="AO37" s="314" t="n">
        <v>-28.6</v>
      </c>
      <c r="AP37" s="312" t="s">
        <v>66</v>
      </c>
      <c r="AQ37" s="310" t="n">
        <v>50</v>
      </c>
      <c r="AR37" s="315" t="s">
        <v>66</v>
      </c>
      <c r="AS37" s="310" t="n">
        <v>0</v>
      </c>
      <c r="AT37" s="316" t="s">
        <v>75</v>
      </c>
      <c r="AU37" s="310" t="n">
        <v>0</v>
      </c>
      <c r="AV37" s="317" t="s">
        <v>75</v>
      </c>
      <c r="AW37" s="313" t="n">
        <v>-30</v>
      </c>
      <c r="AX37" s="316" t="s">
        <v>75</v>
      </c>
      <c r="AY37" s="310" t="n">
        <v>0</v>
      </c>
      <c r="AZ37" s="318" t="s">
        <v>75</v>
      </c>
      <c r="BA37" s="319" t="n">
        <v>-20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-28.6</v>
      </c>
      <c r="D38" s="311" t="s">
        <v>66</v>
      </c>
      <c r="E38" s="310" t="n">
        <v>0</v>
      </c>
      <c r="F38" s="312" t="s">
        <v>66</v>
      </c>
      <c r="G38" s="310" t="n">
        <v>33.3</v>
      </c>
      <c r="H38" s="311" t="s">
        <v>66</v>
      </c>
      <c r="I38" s="313" t="n">
        <v>11.1</v>
      </c>
      <c r="J38" s="312" t="s">
        <v>66</v>
      </c>
      <c r="K38" s="310" t="n">
        <v>-11.1</v>
      </c>
      <c r="L38" s="311" t="s">
        <v>66</v>
      </c>
      <c r="M38" s="314" t="n">
        <v>-20</v>
      </c>
      <c r="N38" s="312" t="s">
        <v>66</v>
      </c>
      <c r="O38" s="310" t="n">
        <v>0</v>
      </c>
      <c r="P38" s="315" t="s">
        <v>66</v>
      </c>
      <c r="Q38" s="310" t="n">
        <v>12.5</v>
      </c>
      <c r="R38" s="316" t="s">
        <v>75</v>
      </c>
      <c r="S38" s="310" t="n">
        <v>0</v>
      </c>
      <c r="T38" s="317" t="s">
        <v>75</v>
      </c>
      <c r="U38" s="313" t="n">
        <v>28.6</v>
      </c>
      <c r="V38" s="316" t="s">
        <v>75</v>
      </c>
      <c r="W38" s="310" t="n">
        <v>14.3</v>
      </c>
      <c r="X38" s="318" t="s">
        <v>75</v>
      </c>
      <c r="Y38" s="319" t="n">
        <v>14.3</v>
      </c>
      <c r="Z38" s="307"/>
      <c r="AA38" s="306"/>
      <c r="AB38" s="307"/>
      <c r="AC38" s="320" t="s">
        <v>149</v>
      </c>
      <c r="AD38" s="321" t="s">
        <v>66</v>
      </c>
      <c r="AE38" s="310" t="n">
        <v>-14.3</v>
      </c>
      <c r="AF38" s="311" t="s">
        <v>66</v>
      </c>
      <c r="AG38" s="310" t="n">
        <v>0</v>
      </c>
      <c r="AH38" s="312" t="s">
        <v>66</v>
      </c>
      <c r="AI38" s="310" t="n">
        <v>0</v>
      </c>
      <c r="AJ38" s="311" t="s">
        <v>66</v>
      </c>
      <c r="AK38" s="313" t="n">
        <v>11.1</v>
      </c>
      <c r="AL38" s="312" t="s">
        <v>66</v>
      </c>
      <c r="AM38" s="310" t="n">
        <v>0</v>
      </c>
      <c r="AN38" s="311" t="s">
        <v>66</v>
      </c>
      <c r="AO38" s="314" t="n">
        <v>10</v>
      </c>
      <c r="AP38" s="312" t="s">
        <v>66</v>
      </c>
      <c r="AQ38" s="310" t="n">
        <v>-11.1</v>
      </c>
      <c r="AR38" s="315" t="s">
        <v>66</v>
      </c>
      <c r="AS38" s="310" t="n">
        <v>-11.1</v>
      </c>
      <c r="AT38" s="316" t="s">
        <v>75</v>
      </c>
      <c r="AU38" s="310" t="n">
        <v>-16.7</v>
      </c>
      <c r="AV38" s="317" t="s">
        <v>75</v>
      </c>
      <c r="AW38" s="313" t="n">
        <v>-2.4</v>
      </c>
      <c r="AX38" s="316" t="s">
        <v>75</v>
      </c>
      <c r="AY38" s="310" t="n">
        <v>0</v>
      </c>
      <c r="AZ38" s="318" t="s">
        <v>75</v>
      </c>
      <c r="BA38" s="319" t="n">
        <v>0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-4.6</v>
      </c>
      <c r="D39" s="311" t="s">
        <v>66</v>
      </c>
      <c r="E39" s="310" t="n">
        <v>13.7</v>
      </c>
      <c r="F39" s="312" t="s">
        <v>66</v>
      </c>
      <c r="G39" s="310" t="n">
        <v>17.4</v>
      </c>
      <c r="H39" s="311" t="s">
        <v>66</v>
      </c>
      <c r="I39" s="313" t="n">
        <v>8.7</v>
      </c>
      <c r="J39" s="312" t="s">
        <v>66</v>
      </c>
      <c r="K39" s="310" t="n">
        <v>8.3</v>
      </c>
      <c r="L39" s="311" t="s">
        <v>66</v>
      </c>
      <c r="M39" s="314" t="n">
        <v>16.7</v>
      </c>
      <c r="N39" s="312" t="s">
        <v>66</v>
      </c>
      <c r="O39" s="310" t="n">
        <v>-11.6</v>
      </c>
      <c r="P39" s="315" t="s">
        <v>66</v>
      </c>
      <c r="Q39" s="310" t="n">
        <v>-19.3</v>
      </c>
      <c r="R39" s="316" t="s">
        <v>75</v>
      </c>
      <c r="S39" s="310" t="n">
        <v>4.1</v>
      </c>
      <c r="T39" s="317" t="s">
        <v>75</v>
      </c>
      <c r="U39" s="313" t="n">
        <v>8.7</v>
      </c>
      <c r="V39" s="316" t="s">
        <v>75</v>
      </c>
      <c r="W39" s="310" t="n">
        <v>0</v>
      </c>
      <c r="X39" s="318" t="s">
        <v>75</v>
      </c>
      <c r="Y39" s="319" t="n">
        <v>-13.7</v>
      </c>
      <c r="Z39" s="307"/>
      <c r="AA39" s="306"/>
      <c r="AB39" s="307"/>
      <c r="AC39" s="308" t="s">
        <v>98</v>
      </c>
      <c r="AD39" s="321" t="s">
        <v>66</v>
      </c>
      <c r="AE39" s="310" t="n">
        <v>0</v>
      </c>
      <c r="AF39" s="311" t="s">
        <v>66</v>
      </c>
      <c r="AG39" s="310" t="n">
        <v>-13</v>
      </c>
      <c r="AH39" s="312" t="s">
        <v>66</v>
      </c>
      <c r="AI39" s="310" t="n">
        <v>4.1</v>
      </c>
      <c r="AJ39" s="311" t="s">
        <v>66</v>
      </c>
      <c r="AK39" s="313" t="n">
        <v>4</v>
      </c>
      <c r="AL39" s="312" t="s">
        <v>66</v>
      </c>
      <c r="AM39" s="310" t="n">
        <v>0</v>
      </c>
      <c r="AN39" s="311" t="s">
        <v>66</v>
      </c>
      <c r="AO39" s="314" t="n">
        <v>0</v>
      </c>
      <c r="AP39" s="312" t="s">
        <v>66</v>
      </c>
      <c r="AQ39" s="310" t="n">
        <v>30.8</v>
      </c>
      <c r="AR39" s="315" t="s">
        <v>66</v>
      </c>
      <c r="AS39" s="310" t="n">
        <v>7.7</v>
      </c>
      <c r="AT39" s="316" t="s">
        <v>75</v>
      </c>
      <c r="AU39" s="310" t="n">
        <v>8.4</v>
      </c>
      <c r="AV39" s="317" t="s">
        <v>75</v>
      </c>
      <c r="AW39" s="313" t="n">
        <v>8.4</v>
      </c>
      <c r="AX39" s="316" t="s">
        <v>75</v>
      </c>
      <c r="AY39" s="310" t="n">
        <v>16.7</v>
      </c>
      <c r="AZ39" s="318" t="s">
        <v>75</v>
      </c>
      <c r="BA39" s="319" t="n">
        <v>29.7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-13.2</v>
      </c>
      <c r="D40" s="311" t="s">
        <v>66</v>
      </c>
      <c r="E40" s="310" t="n">
        <v>1.9</v>
      </c>
      <c r="F40" s="312" t="s">
        <v>66</v>
      </c>
      <c r="G40" s="310" t="n">
        <v>-11.3</v>
      </c>
      <c r="H40" s="311" t="s">
        <v>66</v>
      </c>
      <c r="I40" s="313" t="n">
        <v>9.5</v>
      </c>
      <c r="J40" s="312" t="s">
        <v>66</v>
      </c>
      <c r="K40" s="310" t="n">
        <v>3.6</v>
      </c>
      <c r="L40" s="311" t="s">
        <v>66</v>
      </c>
      <c r="M40" s="314" t="n">
        <v>7.1</v>
      </c>
      <c r="N40" s="312" t="s">
        <v>66</v>
      </c>
      <c r="O40" s="310" t="n">
        <v>0</v>
      </c>
      <c r="P40" s="315" t="s">
        <v>66</v>
      </c>
      <c r="Q40" s="310" t="n">
        <v>-4.3</v>
      </c>
      <c r="R40" s="316" t="s">
        <v>75</v>
      </c>
      <c r="S40" s="310" t="n">
        <v>-9.3</v>
      </c>
      <c r="T40" s="317" t="s">
        <v>75</v>
      </c>
      <c r="U40" s="313" t="n">
        <v>3.9</v>
      </c>
      <c r="V40" s="316" t="s">
        <v>75</v>
      </c>
      <c r="W40" s="310" t="n">
        <v>-2.4</v>
      </c>
      <c r="X40" s="318" t="s">
        <v>75</v>
      </c>
      <c r="Y40" s="319" t="n">
        <v>-4.3</v>
      </c>
      <c r="Z40" s="307"/>
      <c r="AA40" s="306"/>
      <c r="AB40" s="307"/>
      <c r="AC40" s="320" t="s">
        <v>99</v>
      </c>
      <c r="AD40" s="321" t="s">
        <v>66</v>
      </c>
      <c r="AE40" s="310" t="n">
        <v>-10.7</v>
      </c>
      <c r="AF40" s="311" t="s">
        <v>66</v>
      </c>
      <c r="AG40" s="310" t="n">
        <v>10.7</v>
      </c>
      <c r="AH40" s="312" t="s">
        <v>66</v>
      </c>
      <c r="AI40" s="310" t="n">
        <v>16.1</v>
      </c>
      <c r="AJ40" s="311" t="s">
        <v>66</v>
      </c>
      <c r="AK40" s="313" t="n">
        <v>1.8</v>
      </c>
      <c r="AL40" s="312" t="s">
        <v>66</v>
      </c>
      <c r="AM40" s="310" t="n">
        <v>13.8</v>
      </c>
      <c r="AN40" s="311" t="s">
        <v>66</v>
      </c>
      <c r="AO40" s="314" t="n">
        <v>-3.5</v>
      </c>
      <c r="AP40" s="312" t="s">
        <v>66</v>
      </c>
      <c r="AQ40" s="310" t="n">
        <v>4</v>
      </c>
      <c r="AR40" s="315" t="s">
        <v>66</v>
      </c>
      <c r="AS40" s="310" t="n">
        <v>4</v>
      </c>
      <c r="AT40" s="316" t="s">
        <v>75</v>
      </c>
      <c r="AU40" s="310" t="n">
        <v>-10.9</v>
      </c>
      <c r="AV40" s="317" t="s">
        <v>75</v>
      </c>
      <c r="AW40" s="313" t="n">
        <v>-0.2</v>
      </c>
      <c r="AX40" s="316" t="s">
        <v>75</v>
      </c>
      <c r="AY40" s="310" t="n">
        <v>-8.9</v>
      </c>
      <c r="AZ40" s="318" t="s">
        <v>75</v>
      </c>
      <c r="BA40" s="319" t="n">
        <v>-19.6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-16.6</v>
      </c>
      <c r="D41" s="311" t="s">
        <v>66</v>
      </c>
      <c r="E41" s="310" t="n">
        <v>4.4</v>
      </c>
      <c r="F41" s="312" t="s">
        <v>66</v>
      </c>
      <c r="G41" s="310" t="n">
        <v>20</v>
      </c>
      <c r="H41" s="311" t="s">
        <v>66</v>
      </c>
      <c r="I41" s="313" t="n">
        <v>0</v>
      </c>
      <c r="J41" s="312" t="s">
        <v>66</v>
      </c>
      <c r="K41" s="310" t="n">
        <v>3.8</v>
      </c>
      <c r="L41" s="311" t="s">
        <v>66</v>
      </c>
      <c r="M41" s="314" t="n">
        <v>12</v>
      </c>
      <c r="N41" s="312" t="s">
        <v>66</v>
      </c>
      <c r="O41" s="310" t="n">
        <v>19.3</v>
      </c>
      <c r="P41" s="315" t="s">
        <v>66</v>
      </c>
      <c r="Q41" s="310" t="n">
        <v>0</v>
      </c>
      <c r="R41" s="316" t="s">
        <v>75</v>
      </c>
      <c r="S41" s="310" t="n">
        <v>4</v>
      </c>
      <c r="T41" s="317" t="s">
        <v>75</v>
      </c>
      <c r="U41" s="313" t="n">
        <v>20.6</v>
      </c>
      <c r="V41" s="316" t="s">
        <v>75</v>
      </c>
      <c r="W41" s="310" t="n">
        <v>20.8</v>
      </c>
      <c r="X41" s="318" t="s">
        <v>75</v>
      </c>
      <c r="Y41" s="319" t="n">
        <v>16.4</v>
      </c>
      <c r="Z41" s="307"/>
      <c r="AA41" s="306"/>
      <c r="AB41" s="307"/>
      <c r="AC41" s="320" t="s">
        <v>100</v>
      </c>
      <c r="AD41" s="321" t="s">
        <v>66</v>
      </c>
      <c r="AE41" s="310" t="n">
        <v>-9.5</v>
      </c>
      <c r="AF41" s="311" t="s">
        <v>66</v>
      </c>
      <c r="AG41" s="310" t="n">
        <v>-5</v>
      </c>
      <c r="AH41" s="312" t="s">
        <v>66</v>
      </c>
      <c r="AI41" s="310" t="n">
        <v>4.6</v>
      </c>
      <c r="AJ41" s="311" t="s">
        <v>66</v>
      </c>
      <c r="AK41" s="313" t="n">
        <v>4.8</v>
      </c>
      <c r="AL41" s="312" t="s">
        <v>66</v>
      </c>
      <c r="AM41" s="310" t="n">
        <v>32</v>
      </c>
      <c r="AN41" s="311" t="s">
        <v>66</v>
      </c>
      <c r="AO41" s="314" t="n">
        <v>-12.5</v>
      </c>
      <c r="AP41" s="312" t="s">
        <v>66</v>
      </c>
      <c r="AQ41" s="310" t="n">
        <v>12.5</v>
      </c>
      <c r="AR41" s="315" t="s">
        <v>66</v>
      </c>
      <c r="AS41" s="310" t="n">
        <v>-4.5</v>
      </c>
      <c r="AT41" s="316" t="s">
        <v>75</v>
      </c>
      <c r="AU41" s="310" t="n">
        <v>8.3</v>
      </c>
      <c r="AV41" s="317" t="s">
        <v>75</v>
      </c>
      <c r="AW41" s="313" t="n">
        <v>17.8</v>
      </c>
      <c r="AX41" s="316" t="s">
        <v>75</v>
      </c>
      <c r="AY41" s="310" t="n">
        <v>4.5</v>
      </c>
      <c r="AZ41" s="318" t="s">
        <v>75</v>
      </c>
      <c r="BA41" s="319" t="n">
        <v>9.5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6.7</v>
      </c>
      <c r="D42" s="325" t="s">
        <v>66</v>
      </c>
      <c r="E42" s="324" t="n">
        <v>21.5</v>
      </c>
      <c r="F42" s="326" t="s">
        <v>66</v>
      </c>
      <c r="G42" s="324" t="n">
        <v>28.6</v>
      </c>
      <c r="H42" s="325" t="s">
        <v>66</v>
      </c>
      <c r="I42" s="327" t="n">
        <v>0</v>
      </c>
      <c r="J42" s="326" t="s">
        <v>66</v>
      </c>
      <c r="K42" s="324" t="n">
        <v>12.5</v>
      </c>
      <c r="L42" s="325" t="s">
        <v>66</v>
      </c>
      <c r="M42" s="328" t="n">
        <v>6.3</v>
      </c>
      <c r="N42" s="326" t="s">
        <v>66</v>
      </c>
      <c r="O42" s="324" t="n">
        <v>23.5</v>
      </c>
      <c r="P42" s="329" t="s">
        <v>66</v>
      </c>
      <c r="Q42" s="324" t="n">
        <v>23.5</v>
      </c>
      <c r="R42" s="330" t="s">
        <v>75</v>
      </c>
      <c r="S42" s="324" t="n">
        <v>6.7</v>
      </c>
      <c r="T42" s="331" t="s">
        <v>75</v>
      </c>
      <c r="U42" s="327" t="n">
        <v>0</v>
      </c>
      <c r="V42" s="330" t="s">
        <v>75</v>
      </c>
      <c r="W42" s="324" t="n">
        <v>13.3</v>
      </c>
      <c r="X42" s="332" t="s">
        <v>75</v>
      </c>
      <c r="Y42" s="333" t="n">
        <v>-8.2</v>
      </c>
      <c r="Z42" s="307"/>
      <c r="AA42" s="306"/>
      <c r="AB42" s="307"/>
      <c r="AC42" s="322" t="s">
        <v>23</v>
      </c>
      <c r="AD42" s="323" t="s">
        <v>66</v>
      </c>
      <c r="AE42" s="324" t="n">
        <v>17.6</v>
      </c>
      <c r="AF42" s="325" t="s">
        <v>66</v>
      </c>
      <c r="AG42" s="324" t="n">
        <v>-18.8</v>
      </c>
      <c r="AH42" s="326" t="s">
        <v>66</v>
      </c>
      <c r="AI42" s="324" t="n">
        <v>13.4</v>
      </c>
      <c r="AJ42" s="325" t="s">
        <v>66</v>
      </c>
      <c r="AK42" s="327" t="n">
        <v>6.7</v>
      </c>
      <c r="AL42" s="326" t="s">
        <v>66</v>
      </c>
      <c r="AM42" s="324" t="n">
        <v>-23.5</v>
      </c>
      <c r="AN42" s="325" t="s">
        <v>66</v>
      </c>
      <c r="AO42" s="328" t="n">
        <v>5.6</v>
      </c>
      <c r="AP42" s="326" t="s">
        <v>66</v>
      </c>
      <c r="AQ42" s="324" t="n">
        <v>0</v>
      </c>
      <c r="AR42" s="329" t="s">
        <v>66</v>
      </c>
      <c r="AS42" s="324" t="n">
        <v>5.2</v>
      </c>
      <c r="AT42" s="330" t="s">
        <v>75</v>
      </c>
      <c r="AU42" s="324" t="n">
        <v>0</v>
      </c>
      <c r="AV42" s="331" t="s">
        <v>75</v>
      </c>
      <c r="AW42" s="327" t="n">
        <v>-17.6</v>
      </c>
      <c r="AX42" s="330" t="s">
        <v>75</v>
      </c>
      <c r="AY42" s="324" t="n">
        <v>29.4</v>
      </c>
      <c r="AZ42" s="332" t="s">
        <v>75</v>
      </c>
      <c r="BA42" s="333" t="n">
        <v>48.2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7</v>
      </c>
      <c r="C48" s="285"/>
      <c r="D48" s="286" t="s">
        <v>9</v>
      </c>
      <c r="E48" s="286"/>
      <c r="F48" s="285" t="s">
        <v>7</v>
      </c>
      <c r="G48" s="285"/>
      <c r="H48" s="286" t="s">
        <v>9</v>
      </c>
      <c r="I48" s="286"/>
      <c r="J48" s="285" t="s">
        <v>7</v>
      </c>
      <c r="K48" s="285"/>
      <c r="L48" s="286" t="s">
        <v>9</v>
      </c>
      <c r="M48" s="286"/>
      <c r="N48" s="285" t="s">
        <v>7</v>
      </c>
      <c r="O48" s="285"/>
      <c r="P48" s="286" t="s">
        <v>9</v>
      </c>
      <c r="Q48" s="286"/>
      <c r="R48" s="287" t="s">
        <v>7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7</v>
      </c>
      <c r="AE48" s="285"/>
      <c r="AF48" s="286" t="s">
        <v>9</v>
      </c>
      <c r="AG48" s="286"/>
      <c r="AH48" s="285" t="s">
        <v>7</v>
      </c>
      <c r="AI48" s="285"/>
      <c r="AJ48" s="286" t="s">
        <v>9</v>
      </c>
      <c r="AK48" s="286"/>
      <c r="AL48" s="285" t="s">
        <v>7</v>
      </c>
      <c r="AM48" s="285"/>
      <c r="AN48" s="286" t="s">
        <v>9</v>
      </c>
      <c r="AO48" s="286"/>
      <c r="AP48" s="285" t="s">
        <v>7</v>
      </c>
      <c r="AQ48" s="285"/>
      <c r="AR48" s="286" t="s">
        <v>9</v>
      </c>
      <c r="AS48" s="286"/>
      <c r="AT48" s="287" t="s">
        <v>7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-7.3</v>
      </c>
      <c r="D50" s="297" t="s">
        <v>66</v>
      </c>
      <c r="E50" s="296" t="n">
        <v>-1</v>
      </c>
      <c r="F50" s="298" t="s">
        <v>66</v>
      </c>
      <c r="G50" s="296" t="n">
        <v>5.5</v>
      </c>
      <c r="H50" s="297" t="s">
        <v>66</v>
      </c>
      <c r="I50" s="299" t="n">
        <v>5</v>
      </c>
      <c r="J50" s="298" t="s">
        <v>66</v>
      </c>
      <c r="K50" s="296" t="n">
        <v>5.7</v>
      </c>
      <c r="L50" s="297" t="s">
        <v>66</v>
      </c>
      <c r="M50" s="300" t="n">
        <v>5.2</v>
      </c>
      <c r="N50" s="298" t="s">
        <v>66</v>
      </c>
      <c r="O50" s="296" t="n">
        <v>0.6</v>
      </c>
      <c r="P50" s="301" t="s">
        <v>66</v>
      </c>
      <c r="Q50" s="296" t="n">
        <v>2.2</v>
      </c>
      <c r="R50" s="302" t="s">
        <v>75</v>
      </c>
      <c r="S50" s="296" t="n">
        <v>-2.8</v>
      </c>
      <c r="T50" s="303" t="s">
        <v>75</v>
      </c>
      <c r="U50" s="299" t="n">
        <v>4.5</v>
      </c>
      <c r="V50" s="302" t="s">
        <v>75</v>
      </c>
      <c r="W50" s="296" t="n">
        <v>2.8</v>
      </c>
      <c r="X50" s="304" t="s">
        <v>75</v>
      </c>
      <c r="Y50" s="305" t="n">
        <v>3.8</v>
      </c>
      <c r="Z50" s="306"/>
      <c r="AA50" s="306"/>
      <c r="AB50" s="307"/>
      <c r="AC50" s="294" t="s">
        <v>89</v>
      </c>
      <c r="AD50" s="295" t="s">
        <v>66</v>
      </c>
      <c r="AE50" s="296" t="n">
        <v>4</v>
      </c>
      <c r="AF50" s="297" t="s">
        <v>66</v>
      </c>
      <c r="AG50" s="296" t="n">
        <v>1.6</v>
      </c>
      <c r="AH50" s="298" t="s">
        <v>66</v>
      </c>
      <c r="AI50" s="296" t="n">
        <v>10.6</v>
      </c>
      <c r="AJ50" s="297" t="s">
        <v>66</v>
      </c>
      <c r="AK50" s="299" t="n">
        <v>7</v>
      </c>
      <c r="AL50" s="298" t="s">
        <v>66</v>
      </c>
      <c r="AM50" s="296" t="n">
        <v>14.8</v>
      </c>
      <c r="AN50" s="297" t="s">
        <v>66</v>
      </c>
      <c r="AO50" s="300" t="n">
        <v>5.1</v>
      </c>
      <c r="AP50" s="298" t="s">
        <v>66</v>
      </c>
      <c r="AQ50" s="296" t="n">
        <v>5.9</v>
      </c>
      <c r="AR50" s="301" t="s">
        <v>66</v>
      </c>
      <c r="AS50" s="296" t="n">
        <v>3.9</v>
      </c>
      <c r="AT50" s="302" t="s">
        <v>75</v>
      </c>
      <c r="AU50" s="296" t="n">
        <v>5.4</v>
      </c>
      <c r="AV50" s="303" t="s">
        <v>75</v>
      </c>
      <c r="AW50" s="299" t="n">
        <v>1.4</v>
      </c>
      <c r="AX50" s="302" t="s">
        <v>75</v>
      </c>
      <c r="AY50" s="296" t="n">
        <v>6</v>
      </c>
      <c r="AZ50" s="304" t="s">
        <v>75</v>
      </c>
      <c r="BA50" s="305" t="n">
        <v>4.4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25</v>
      </c>
      <c r="D51" s="311" t="s">
        <v>66</v>
      </c>
      <c r="E51" s="310" t="n">
        <v>25</v>
      </c>
      <c r="F51" s="312" t="s">
        <v>66</v>
      </c>
      <c r="G51" s="310" t="n">
        <v>25</v>
      </c>
      <c r="H51" s="311" t="s">
        <v>66</v>
      </c>
      <c r="I51" s="313" t="n">
        <v>25</v>
      </c>
      <c r="J51" s="312" t="s">
        <v>66</v>
      </c>
      <c r="K51" s="310" t="n">
        <v>12.5</v>
      </c>
      <c r="L51" s="311" t="s">
        <v>66</v>
      </c>
      <c r="M51" s="314" t="n">
        <v>12.5</v>
      </c>
      <c r="N51" s="312" t="s">
        <v>66</v>
      </c>
      <c r="O51" s="310" t="n">
        <v>12.5</v>
      </c>
      <c r="P51" s="315" t="s">
        <v>66</v>
      </c>
      <c r="Q51" s="310" t="n">
        <v>12.5</v>
      </c>
      <c r="R51" s="316" t="s">
        <v>75</v>
      </c>
      <c r="S51" s="310" t="n">
        <v>10</v>
      </c>
      <c r="T51" s="317" t="s">
        <v>75</v>
      </c>
      <c r="U51" s="313" t="n">
        <v>-15</v>
      </c>
      <c r="V51" s="316" t="s">
        <v>75</v>
      </c>
      <c r="W51" s="310" t="n">
        <v>10</v>
      </c>
      <c r="X51" s="318" t="s">
        <v>75</v>
      </c>
      <c r="Y51" s="319" t="n">
        <v>-15</v>
      </c>
      <c r="Z51" s="307"/>
      <c r="AA51" s="306"/>
      <c r="AB51" s="307"/>
      <c r="AC51" s="308" t="s">
        <v>90</v>
      </c>
      <c r="AD51" s="309" t="s">
        <v>66</v>
      </c>
      <c r="AE51" s="310" t="n">
        <v>9.1</v>
      </c>
      <c r="AF51" s="311" t="s">
        <v>66</v>
      </c>
      <c r="AG51" s="310" t="n">
        <v>18.2</v>
      </c>
      <c r="AH51" s="312" t="s">
        <v>66</v>
      </c>
      <c r="AI51" s="310" t="n">
        <v>18.2</v>
      </c>
      <c r="AJ51" s="311" t="s">
        <v>66</v>
      </c>
      <c r="AK51" s="313" t="n">
        <v>18.2</v>
      </c>
      <c r="AL51" s="312" t="s">
        <v>66</v>
      </c>
      <c r="AM51" s="310" t="n">
        <v>16.7</v>
      </c>
      <c r="AN51" s="311" t="s">
        <v>66</v>
      </c>
      <c r="AO51" s="314" t="n">
        <v>25</v>
      </c>
      <c r="AP51" s="312" t="s">
        <v>66</v>
      </c>
      <c r="AQ51" s="310" t="n">
        <v>18.2</v>
      </c>
      <c r="AR51" s="315" t="s">
        <v>66</v>
      </c>
      <c r="AS51" s="310" t="n">
        <v>18.2</v>
      </c>
      <c r="AT51" s="316" t="s">
        <v>75</v>
      </c>
      <c r="AU51" s="310" t="n">
        <v>0</v>
      </c>
      <c r="AV51" s="317" t="s">
        <v>75</v>
      </c>
      <c r="AW51" s="313" t="n">
        <v>-9.1</v>
      </c>
      <c r="AX51" s="316" t="s">
        <v>75</v>
      </c>
      <c r="AY51" s="310" t="n">
        <v>8.3</v>
      </c>
      <c r="AZ51" s="318" t="s">
        <v>75</v>
      </c>
      <c r="BA51" s="319" t="n">
        <v>-9.9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0</v>
      </c>
      <c r="D52" s="311" t="s">
        <v>66</v>
      </c>
      <c r="E52" s="310" t="n">
        <v>0</v>
      </c>
      <c r="F52" s="312" t="s">
        <v>66</v>
      </c>
      <c r="G52" s="310" t="n">
        <v>0</v>
      </c>
      <c r="H52" s="311" t="s">
        <v>66</v>
      </c>
      <c r="I52" s="313" t="n">
        <v>0</v>
      </c>
      <c r="J52" s="312" t="s">
        <v>66</v>
      </c>
      <c r="K52" s="310" t="n">
        <v>0</v>
      </c>
      <c r="L52" s="311" t="s">
        <v>66</v>
      </c>
      <c r="M52" s="314" t="n">
        <v>0</v>
      </c>
      <c r="N52" s="312" t="s">
        <v>66</v>
      </c>
      <c r="O52" s="310" t="n">
        <v>0</v>
      </c>
      <c r="P52" s="315" t="s">
        <v>66</v>
      </c>
      <c r="Q52" s="310" t="n">
        <v>0</v>
      </c>
      <c r="R52" s="316" t="s">
        <v>75</v>
      </c>
      <c r="S52" s="310" t="n">
        <v>0</v>
      </c>
      <c r="T52" s="317" t="s">
        <v>75</v>
      </c>
      <c r="U52" s="313" t="n">
        <v>0</v>
      </c>
      <c r="V52" s="316" t="s">
        <v>75</v>
      </c>
      <c r="W52" s="310" t="n">
        <v>0</v>
      </c>
      <c r="X52" s="318" t="s">
        <v>75</v>
      </c>
      <c r="Y52" s="319" t="n">
        <v>0</v>
      </c>
      <c r="Z52" s="307"/>
      <c r="AA52" s="306"/>
      <c r="AB52" s="307"/>
      <c r="AC52" s="320" t="s">
        <v>145</v>
      </c>
      <c r="AD52" s="321" t="s">
        <v>66</v>
      </c>
      <c r="AE52" s="310" t="n">
        <v>0</v>
      </c>
      <c r="AF52" s="311" t="s">
        <v>66</v>
      </c>
      <c r="AG52" s="310" t="n">
        <v>0</v>
      </c>
      <c r="AH52" s="312" t="s">
        <v>66</v>
      </c>
      <c r="AI52" s="310" t="n">
        <v>0</v>
      </c>
      <c r="AJ52" s="311" t="s">
        <v>66</v>
      </c>
      <c r="AK52" s="313" t="n">
        <v>0</v>
      </c>
      <c r="AL52" s="312" t="s">
        <v>66</v>
      </c>
      <c r="AM52" s="310" t="n">
        <v>0</v>
      </c>
      <c r="AN52" s="311" t="s">
        <v>66</v>
      </c>
      <c r="AO52" s="314" t="n">
        <v>12.5</v>
      </c>
      <c r="AP52" s="312" t="s">
        <v>66</v>
      </c>
      <c r="AQ52" s="310" t="n">
        <v>14.3</v>
      </c>
      <c r="AR52" s="315" t="s">
        <v>66</v>
      </c>
      <c r="AS52" s="310" t="n">
        <v>0</v>
      </c>
      <c r="AT52" s="316" t="s">
        <v>75</v>
      </c>
      <c r="AU52" s="310" t="n">
        <v>0</v>
      </c>
      <c r="AV52" s="317" t="s">
        <v>75</v>
      </c>
      <c r="AW52" s="313" t="n">
        <v>0</v>
      </c>
      <c r="AX52" s="316" t="s">
        <v>75</v>
      </c>
      <c r="AY52" s="310" t="n">
        <v>0</v>
      </c>
      <c r="AZ52" s="318" t="s">
        <v>75</v>
      </c>
      <c r="BA52" s="319" t="n">
        <v>0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0</v>
      </c>
      <c r="D53" s="311" t="s">
        <v>66</v>
      </c>
      <c r="E53" s="310" t="n">
        <v>0</v>
      </c>
      <c r="F53" s="312" t="s">
        <v>66</v>
      </c>
      <c r="G53" s="310" t="n">
        <v>0</v>
      </c>
      <c r="H53" s="311" t="s">
        <v>66</v>
      </c>
      <c r="I53" s="313" t="n">
        <v>0</v>
      </c>
      <c r="J53" s="312" t="s">
        <v>66</v>
      </c>
      <c r="K53" s="310" t="n">
        <v>0</v>
      </c>
      <c r="L53" s="311" t="s">
        <v>66</v>
      </c>
      <c r="M53" s="314" t="n">
        <v>0</v>
      </c>
      <c r="N53" s="312" t="s">
        <v>66</v>
      </c>
      <c r="O53" s="310" t="n">
        <v>0</v>
      </c>
      <c r="P53" s="315" t="s">
        <v>66</v>
      </c>
      <c r="Q53" s="310" t="n">
        <v>0</v>
      </c>
      <c r="R53" s="316" t="s">
        <v>75</v>
      </c>
      <c r="S53" s="310" t="n">
        <v>0</v>
      </c>
      <c r="T53" s="317" t="s">
        <v>75</v>
      </c>
      <c r="U53" s="313" t="n">
        <v>0</v>
      </c>
      <c r="V53" s="316" t="s">
        <v>75</v>
      </c>
      <c r="W53" s="310" t="n">
        <v>0</v>
      </c>
      <c r="X53" s="318" t="s">
        <v>75</v>
      </c>
      <c r="Y53" s="319" t="n">
        <v>0</v>
      </c>
      <c r="Z53" s="307"/>
      <c r="AA53" s="306"/>
      <c r="AB53" s="307"/>
      <c r="AC53" s="308" t="s">
        <v>146</v>
      </c>
      <c r="AD53" s="309" t="s">
        <v>66</v>
      </c>
      <c r="AE53" s="310" t="n">
        <v>0</v>
      </c>
      <c r="AF53" s="311" t="s">
        <v>66</v>
      </c>
      <c r="AG53" s="310" t="n">
        <v>0</v>
      </c>
      <c r="AH53" s="312" t="s">
        <v>66</v>
      </c>
      <c r="AI53" s="310" t="n">
        <v>0</v>
      </c>
      <c r="AJ53" s="311" t="s">
        <v>66</v>
      </c>
      <c r="AK53" s="313" t="n">
        <v>0</v>
      </c>
      <c r="AL53" s="312" t="s">
        <v>66</v>
      </c>
      <c r="AM53" s="310" t="n">
        <v>0</v>
      </c>
      <c r="AN53" s="311" t="s">
        <v>66</v>
      </c>
      <c r="AO53" s="314" t="n">
        <v>0</v>
      </c>
      <c r="AP53" s="312" t="s">
        <v>66</v>
      </c>
      <c r="AQ53" s="310" t="n">
        <v>0</v>
      </c>
      <c r="AR53" s="315" t="s">
        <v>66</v>
      </c>
      <c r="AS53" s="310" t="n">
        <v>0</v>
      </c>
      <c r="AT53" s="316" t="s">
        <v>75</v>
      </c>
      <c r="AU53" s="310" t="n">
        <v>0</v>
      </c>
      <c r="AV53" s="317" t="s">
        <v>75</v>
      </c>
      <c r="AW53" s="313" t="n">
        <v>0</v>
      </c>
      <c r="AX53" s="316" t="s">
        <v>75</v>
      </c>
      <c r="AY53" s="310" t="n">
        <v>0</v>
      </c>
      <c r="AZ53" s="318" t="s">
        <v>75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4.1</v>
      </c>
      <c r="D54" s="311" t="s">
        <v>66</v>
      </c>
      <c r="E54" s="310" t="n">
        <v>6.2</v>
      </c>
      <c r="F54" s="312" t="s">
        <v>66</v>
      </c>
      <c r="G54" s="310" t="n">
        <v>6.7</v>
      </c>
      <c r="H54" s="311" t="s">
        <v>66</v>
      </c>
      <c r="I54" s="313" t="n">
        <v>4.5</v>
      </c>
      <c r="J54" s="312" t="s">
        <v>66</v>
      </c>
      <c r="K54" s="310" t="n">
        <v>-2.1</v>
      </c>
      <c r="L54" s="311" t="s">
        <v>66</v>
      </c>
      <c r="M54" s="314" t="n">
        <v>2.1</v>
      </c>
      <c r="N54" s="312" t="s">
        <v>66</v>
      </c>
      <c r="O54" s="310" t="n">
        <v>-7.1</v>
      </c>
      <c r="P54" s="315" t="s">
        <v>66</v>
      </c>
      <c r="Q54" s="310" t="n">
        <v>2.3</v>
      </c>
      <c r="R54" s="316" t="s">
        <v>75</v>
      </c>
      <c r="S54" s="310" t="n">
        <v>-7.5</v>
      </c>
      <c r="T54" s="317" t="s">
        <v>75</v>
      </c>
      <c r="U54" s="313" t="n">
        <v>-3.4</v>
      </c>
      <c r="V54" s="316" t="s">
        <v>75</v>
      </c>
      <c r="W54" s="310" t="n">
        <v>0</v>
      </c>
      <c r="X54" s="318" t="s">
        <v>75</v>
      </c>
      <c r="Y54" s="319" t="n">
        <v>-6.2</v>
      </c>
      <c r="Z54" s="307"/>
      <c r="AA54" s="306"/>
      <c r="AB54" s="307"/>
      <c r="AC54" s="320" t="s">
        <v>147</v>
      </c>
      <c r="AD54" s="321" t="s">
        <v>66</v>
      </c>
      <c r="AE54" s="310" t="n">
        <v>5.3</v>
      </c>
      <c r="AF54" s="311" t="s">
        <v>66</v>
      </c>
      <c r="AG54" s="310" t="n">
        <v>5.3</v>
      </c>
      <c r="AH54" s="312" t="s">
        <v>66</v>
      </c>
      <c r="AI54" s="310" t="n">
        <v>5.9</v>
      </c>
      <c r="AJ54" s="311" t="s">
        <v>66</v>
      </c>
      <c r="AK54" s="313" t="n">
        <v>5.8</v>
      </c>
      <c r="AL54" s="312" t="s">
        <v>66</v>
      </c>
      <c r="AM54" s="310" t="n">
        <v>8.8</v>
      </c>
      <c r="AN54" s="311" t="s">
        <v>66</v>
      </c>
      <c r="AO54" s="314" t="n">
        <v>3.5</v>
      </c>
      <c r="AP54" s="312" t="s">
        <v>66</v>
      </c>
      <c r="AQ54" s="310" t="n">
        <v>10.4</v>
      </c>
      <c r="AR54" s="315" t="s">
        <v>66</v>
      </c>
      <c r="AS54" s="310" t="n">
        <v>4.1</v>
      </c>
      <c r="AT54" s="316" t="s">
        <v>75</v>
      </c>
      <c r="AU54" s="310" t="n">
        <v>9.4</v>
      </c>
      <c r="AV54" s="317" t="s">
        <v>75</v>
      </c>
      <c r="AW54" s="313" t="n">
        <v>4.1</v>
      </c>
      <c r="AX54" s="316" t="s">
        <v>75</v>
      </c>
      <c r="AY54" s="310" t="n">
        <v>9.4</v>
      </c>
      <c r="AZ54" s="318" t="s">
        <v>75</v>
      </c>
      <c r="BA54" s="319" t="n">
        <v>4.1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-20</v>
      </c>
      <c r="D55" s="311" t="s">
        <v>66</v>
      </c>
      <c r="E55" s="310" t="n">
        <v>0</v>
      </c>
      <c r="F55" s="312" t="s">
        <v>66</v>
      </c>
      <c r="G55" s="310" t="n">
        <v>25</v>
      </c>
      <c r="H55" s="311" t="s">
        <v>66</v>
      </c>
      <c r="I55" s="313" t="n">
        <v>25</v>
      </c>
      <c r="J55" s="312" t="s">
        <v>66</v>
      </c>
      <c r="K55" s="310" t="n">
        <v>16.7</v>
      </c>
      <c r="L55" s="311" t="s">
        <v>66</v>
      </c>
      <c r="M55" s="314" t="n">
        <v>25</v>
      </c>
      <c r="N55" s="312" t="s">
        <v>66</v>
      </c>
      <c r="O55" s="310" t="n">
        <v>-16.7</v>
      </c>
      <c r="P55" s="315" t="s">
        <v>66</v>
      </c>
      <c r="Q55" s="310" t="n">
        <v>16.6</v>
      </c>
      <c r="R55" s="316" t="s">
        <v>75</v>
      </c>
      <c r="S55" s="310" t="n">
        <v>15.4</v>
      </c>
      <c r="T55" s="317" t="s">
        <v>75</v>
      </c>
      <c r="U55" s="313" t="n">
        <v>35.4</v>
      </c>
      <c r="V55" s="316" t="s">
        <v>75</v>
      </c>
      <c r="W55" s="310" t="n">
        <v>7.7</v>
      </c>
      <c r="X55" s="318" t="s">
        <v>75</v>
      </c>
      <c r="Y55" s="319" t="n">
        <v>7.7</v>
      </c>
      <c r="Z55" s="307"/>
      <c r="AA55" s="306"/>
      <c r="AB55" s="307"/>
      <c r="AC55" s="320" t="s">
        <v>94</v>
      </c>
      <c r="AD55" s="321" t="s">
        <v>66</v>
      </c>
      <c r="AE55" s="310" t="n">
        <v>0</v>
      </c>
      <c r="AF55" s="311" t="s">
        <v>66</v>
      </c>
      <c r="AG55" s="310" t="n">
        <v>0</v>
      </c>
      <c r="AH55" s="312" t="s">
        <v>66</v>
      </c>
      <c r="AI55" s="310" t="n">
        <v>0</v>
      </c>
      <c r="AJ55" s="311" t="s">
        <v>66</v>
      </c>
      <c r="AK55" s="313" t="n">
        <v>42.9</v>
      </c>
      <c r="AL55" s="312" t="s">
        <v>66</v>
      </c>
      <c r="AM55" s="310" t="n">
        <v>-5.9</v>
      </c>
      <c r="AN55" s="311" t="s">
        <v>66</v>
      </c>
      <c r="AO55" s="314" t="n">
        <v>5.9</v>
      </c>
      <c r="AP55" s="312" t="s">
        <v>66</v>
      </c>
      <c r="AQ55" s="310" t="n">
        <v>0</v>
      </c>
      <c r="AR55" s="315" t="s">
        <v>66</v>
      </c>
      <c r="AS55" s="310" t="n">
        <v>0</v>
      </c>
      <c r="AT55" s="316" t="s">
        <v>75</v>
      </c>
      <c r="AU55" s="310" t="n">
        <v>6.7</v>
      </c>
      <c r="AV55" s="317" t="s">
        <v>75</v>
      </c>
      <c r="AW55" s="313" t="n">
        <v>6.7</v>
      </c>
      <c r="AX55" s="316" t="s">
        <v>75</v>
      </c>
      <c r="AY55" s="310" t="n">
        <v>20</v>
      </c>
      <c r="AZ55" s="318" t="s">
        <v>75</v>
      </c>
      <c r="BA55" s="319" t="n">
        <v>20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0</v>
      </c>
      <c r="D56" s="311" t="s">
        <v>66</v>
      </c>
      <c r="E56" s="310" t="n">
        <v>0</v>
      </c>
      <c r="F56" s="312" t="s">
        <v>66</v>
      </c>
      <c r="G56" s="310" t="n">
        <v>50</v>
      </c>
      <c r="H56" s="311" t="s">
        <v>66</v>
      </c>
      <c r="I56" s="313" t="n">
        <v>0</v>
      </c>
      <c r="J56" s="312" t="s">
        <v>66</v>
      </c>
      <c r="K56" s="310" t="n">
        <v>-33.3</v>
      </c>
      <c r="L56" s="311" t="s">
        <v>66</v>
      </c>
      <c r="M56" s="314" t="n">
        <v>33.3</v>
      </c>
      <c r="N56" s="312" t="s">
        <v>66</v>
      </c>
      <c r="O56" s="310" t="n">
        <v>0</v>
      </c>
      <c r="P56" s="315" t="s">
        <v>66</v>
      </c>
      <c r="Q56" s="310" t="n">
        <v>0</v>
      </c>
      <c r="R56" s="316" t="s">
        <v>75</v>
      </c>
      <c r="S56" s="310" t="n">
        <v>0</v>
      </c>
      <c r="T56" s="317" t="s">
        <v>75</v>
      </c>
      <c r="U56" s="313" t="n">
        <v>0</v>
      </c>
      <c r="V56" s="316" t="s">
        <v>75</v>
      </c>
      <c r="W56" s="310" t="n">
        <v>0</v>
      </c>
      <c r="X56" s="318" t="s">
        <v>75</v>
      </c>
      <c r="Y56" s="319" t="n">
        <v>0</v>
      </c>
      <c r="Z56" s="307"/>
      <c r="AA56" s="306"/>
      <c r="AB56" s="307"/>
      <c r="AC56" s="320" t="s">
        <v>148</v>
      </c>
      <c r="AD56" s="321" t="s">
        <v>66</v>
      </c>
      <c r="AE56" s="310" t="n">
        <v>0</v>
      </c>
      <c r="AF56" s="311" t="s">
        <v>66</v>
      </c>
      <c r="AG56" s="310" t="n">
        <v>0</v>
      </c>
      <c r="AH56" s="312" t="s">
        <v>66</v>
      </c>
      <c r="AI56" s="310" t="n">
        <v>28.6</v>
      </c>
      <c r="AJ56" s="311" t="s">
        <v>66</v>
      </c>
      <c r="AK56" s="313" t="n">
        <v>0</v>
      </c>
      <c r="AL56" s="312" t="s">
        <v>66</v>
      </c>
      <c r="AM56" s="310" t="n">
        <v>14.3</v>
      </c>
      <c r="AN56" s="311" t="s">
        <v>66</v>
      </c>
      <c r="AO56" s="314" t="n">
        <v>-28.6</v>
      </c>
      <c r="AP56" s="312" t="s">
        <v>66</v>
      </c>
      <c r="AQ56" s="310" t="n">
        <v>0</v>
      </c>
      <c r="AR56" s="315" t="s">
        <v>66</v>
      </c>
      <c r="AS56" s="310" t="n">
        <v>-14.3</v>
      </c>
      <c r="AT56" s="316" t="s">
        <v>75</v>
      </c>
      <c r="AU56" s="310" t="n">
        <v>0</v>
      </c>
      <c r="AV56" s="317" t="s">
        <v>75</v>
      </c>
      <c r="AW56" s="313" t="n">
        <v>0</v>
      </c>
      <c r="AX56" s="316" t="s">
        <v>75</v>
      </c>
      <c r="AY56" s="310" t="n">
        <v>0</v>
      </c>
      <c r="AZ56" s="318" t="s">
        <v>75</v>
      </c>
      <c r="BA56" s="319" t="n">
        <v>0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-16.7</v>
      </c>
      <c r="D57" s="311" t="s">
        <v>66</v>
      </c>
      <c r="E57" s="310" t="n">
        <v>-8.3</v>
      </c>
      <c r="F57" s="312" t="s">
        <v>66</v>
      </c>
      <c r="G57" s="310" t="n">
        <v>15.4</v>
      </c>
      <c r="H57" s="311" t="s">
        <v>66</v>
      </c>
      <c r="I57" s="313" t="n">
        <v>7.7</v>
      </c>
      <c r="J57" s="312" t="s">
        <v>66</v>
      </c>
      <c r="K57" s="310" t="n">
        <v>11.1</v>
      </c>
      <c r="L57" s="311" t="s">
        <v>66</v>
      </c>
      <c r="M57" s="314" t="n">
        <v>0</v>
      </c>
      <c r="N57" s="312" t="s">
        <v>66</v>
      </c>
      <c r="O57" s="310" t="n">
        <v>11.1</v>
      </c>
      <c r="P57" s="315" t="s">
        <v>66</v>
      </c>
      <c r="Q57" s="310" t="n">
        <v>-11.1</v>
      </c>
      <c r="R57" s="316" t="s">
        <v>75</v>
      </c>
      <c r="S57" s="310" t="n">
        <v>-42.9</v>
      </c>
      <c r="T57" s="317" t="s">
        <v>75</v>
      </c>
      <c r="U57" s="313" t="n">
        <v>-26.2</v>
      </c>
      <c r="V57" s="316" t="s">
        <v>75</v>
      </c>
      <c r="W57" s="310" t="n">
        <v>14.3</v>
      </c>
      <c r="X57" s="318" t="s">
        <v>75</v>
      </c>
      <c r="Y57" s="319" t="n">
        <v>22.6</v>
      </c>
      <c r="Z57" s="307"/>
      <c r="AA57" s="306"/>
      <c r="AB57" s="307"/>
      <c r="AC57" s="320" t="s">
        <v>96</v>
      </c>
      <c r="AD57" s="321" t="s">
        <v>66</v>
      </c>
      <c r="AE57" s="310" t="n">
        <v>-8.3</v>
      </c>
      <c r="AF57" s="311" t="s">
        <v>66</v>
      </c>
      <c r="AG57" s="310" t="n">
        <v>-8.4</v>
      </c>
      <c r="AH57" s="312" t="s">
        <v>66</v>
      </c>
      <c r="AI57" s="310" t="n">
        <v>16.6</v>
      </c>
      <c r="AJ57" s="311" t="s">
        <v>66</v>
      </c>
      <c r="AK57" s="313" t="n">
        <v>-8.4</v>
      </c>
      <c r="AL57" s="312" t="s">
        <v>66</v>
      </c>
      <c r="AM57" s="310" t="n">
        <v>11.1</v>
      </c>
      <c r="AN57" s="311" t="s">
        <v>66</v>
      </c>
      <c r="AO57" s="314" t="n">
        <v>0</v>
      </c>
      <c r="AP57" s="312" t="s">
        <v>66</v>
      </c>
      <c r="AQ57" s="310" t="n">
        <v>33.3</v>
      </c>
      <c r="AR57" s="315" t="s">
        <v>66</v>
      </c>
      <c r="AS57" s="310" t="n">
        <v>11.1</v>
      </c>
      <c r="AT57" s="316" t="s">
        <v>75</v>
      </c>
      <c r="AU57" s="310" t="n">
        <v>28.6</v>
      </c>
      <c r="AV57" s="317" t="s">
        <v>75</v>
      </c>
      <c r="AW57" s="313" t="n">
        <v>36.9</v>
      </c>
      <c r="AX57" s="316" t="s">
        <v>75</v>
      </c>
      <c r="AY57" s="310" t="n">
        <v>28.6</v>
      </c>
      <c r="AZ57" s="318" t="s">
        <v>75</v>
      </c>
      <c r="BA57" s="319" t="n">
        <v>37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-16.6</v>
      </c>
      <c r="D58" s="311" t="s">
        <v>66</v>
      </c>
      <c r="E58" s="310" t="n">
        <v>-20</v>
      </c>
      <c r="F58" s="312" t="s">
        <v>66</v>
      </c>
      <c r="G58" s="310" t="n">
        <v>40</v>
      </c>
      <c r="H58" s="311" t="s">
        <v>66</v>
      </c>
      <c r="I58" s="313" t="n">
        <v>20</v>
      </c>
      <c r="J58" s="312" t="s">
        <v>66</v>
      </c>
      <c r="K58" s="310" t="n">
        <v>20</v>
      </c>
      <c r="L58" s="311" t="s">
        <v>66</v>
      </c>
      <c r="M58" s="314" t="n">
        <v>-16.6</v>
      </c>
      <c r="N58" s="312" t="s">
        <v>66</v>
      </c>
      <c r="O58" s="310" t="n">
        <v>-20</v>
      </c>
      <c r="P58" s="315" t="s">
        <v>66</v>
      </c>
      <c r="Q58" s="310" t="n">
        <v>20</v>
      </c>
      <c r="R58" s="316" t="s">
        <v>75</v>
      </c>
      <c r="S58" s="310" t="n">
        <v>0</v>
      </c>
      <c r="T58" s="317" t="s">
        <v>75</v>
      </c>
      <c r="U58" s="313" t="n">
        <v>16.6</v>
      </c>
      <c r="V58" s="316" t="s">
        <v>75</v>
      </c>
      <c r="W58" s="310" t="n">
        <v>0</v>
      </c>
      <c r="X58" s="318" t="s">
        <v>75</v>
      </c>
      <c r="Y58" s="319" t="n">
        <v>20</v>
      </c>
      <c r="Z58" s="307"/>
      <c r="AA58" s="306"/>
      <c r="AB58" s="307"/>
      <c r="AC58" s="320" t="s">
        <v>149</v>
      </c>
      <c r="AD58" s="321" t="s">
        <v>66</v>
      </c>
      <c r="AE58" s="310" t="n">
        <v>-37.5</v>
      </c>
      <c r="AF58" s="311" t="s">
        <v>66</v>
      </c>
      <c r="AG58" s="310" t="n">
        <v>-50</v>
      </c>
      <c r="AH58" s="312" t="s">
        <v>66</v>
      </c>
      <c r="AI58" s="310" t="n">
        <v>0</v>
      </c>
      <c r="AJ58" s="311" t="s">
        <v>66</v>
      </c>
      <c r="AK58" s="313" t="n">
        <v>0</v>
      </c>
      <c r="AL58" s="312" t="s">
        <v>66</v>
      </c>
      <c r="AM58" s="310" t="n">
        <v>-8.3</v>
      </c>
      <c r="AN58" s="311" t="s">
        <v>66</v>
      </c>
      <c r="AO58" s="314" t="n">
        <v>-16.7</v>
      </c>
      <c r="AP58" s="312" t="s">
        <v>66</v>
      </c>
      <c r="AQ58" s="310" t="n">
        <v>-10</v>
      </c>
      <c r="AR58" s="315" t="s">
        <v>66</v>
      </c>
      <c r="AS58" s="310" t="n">
        <v>0</v>
      </c>
      <c r="AT58" s="316" t="s">
        <v>75</v>
      </c>
      <c r="AU58" s="310" t="n">
        <v>0</v>
      </c>
      <c r="AV58" s="317" t="s">
        <v>75</v>
      </c>
      <c r="AW58" s="313" t="n">
        <v>37.5</v>
      </c>
      <c r="AX58" s="316" t="s">
        <v>75</v>
      </c>
      <c r="AY58" s="310" t="n">
        <v>-12.5</v>
      </c>
      <c r="AZ58" s="318" t="s">
        <v>75</v>
      </c>
      <c r="BA58" s="319" t="n">
        <v>37.5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-21.8</v>
      </c>
      <c r="D59" s="311" t="s">
        <v>66</v>
      </c>
      <c r="E59" s="310" t="n">
        <v>4.4</v>
      </c>
      <c r="F59" s="312" t="s">
        <v>66</v>
      </c>
      <c r="G59" s="310" t="n">
        <v>4.4</v>
      </c>
      <c r="H59" s="311" t="s">
        <v>66</v>
      </c>
      <c r="I59" s="313" t="n">
        <v>13.1</v>
      </c>
      <c r="J59" s="312" t="s">
        <v>66</v>
      </c>
      <c r="K59" s="310" t="n">
        <v>23.1</v>
      </c>
      <c r="L59" s="311" t="s">
        <v>66</v>
      </c>
      <c r="M59" s="314" t="n">
        <v>3.8</v>
      </c>
      <c r="N59" s="312" t="s">
        <v>66</v>
      </c>
      <c r="O59" s="310" t="n">
        <v>8</v>
      </c>
      <c r="P59" s="315" t="s">
        <v>66</v>
      </c>
      <c r="Q59" s="310" t="n">
        <v>8</v>
      </c>
      <c r="R59" s="316" t="s">
        <v>75</v>
      </c>
      <c r="S59" s="310" t="n">
        <v>8.7</v>
      </c>
      <c r="T59" s="317" t="s">
        <v>75</v>
      </c>
      <c r="U59" s="313" t="n">
        <v>30.5</v>
      </c>
      <c r="V59" s="316" t="s">
        <v>75</v>
      </c>
      <c r="W59" s="310" t="n">
        <v>-9.1</v>
      </c>
      <c r="X59" s="318" t="s">
        <v>75</v>
      </c>
      <c r="Y59" s="319" t="n">
        <v>-13.5</v>
      </c>
      <c r="Z59" s="307"/>
      <c r="AA59" s="306"/>
      <c r="AB59" s="307"/>
      <c r="AC59" s="308" t="s">
        <v>98</v>
      </c>
      <c r="AD59" s="321" t="s">
        <v>66</v>
      </c>
      <c r="AE59" s="310" t="n">
        <v>17.1</v>
      </c>
      <c r="AF59" s="311" t="s">
        <v>66</v>
      </c>
      <c r="AG59" s="310" t="n">
        <v>6</v>
      </c>
      <c r="AH59" s="312" t="s">
        <v>66</v>
      </c>
      <c r="AI59" s="310" t="n">
        <v>12.1</v>
      </c>
      <c r="AJ59" s="311" t="s">
        <v>66</v>
      </c>
      <c r="AK59" s="313" t="n">
        <v>6.5</v>
      </c>
      <c r="AL59" s="312" t="s">
        <v>66</v>
      </c>
      <c r="AM59" s="310" t="n">
        <v>27</v>
      </c>
      <c r="AN59" s="311" t="s">
        <v>66</v>
      </c>
      <c r="AO59" s="314" t="n">
        <v>18.9</v>
      </c>
      <c r="AP59" s="312" t="s">
        <v>66</v>
      </c>
      <c r="AQ59" s="310" t="n">
        <v>-2.9</v>
      </c>
      <c r="AR59" s="315" t="s">
        <v>66</v>
      </c>
      <c r="AS59" s="310" t="n">
        <v>5.8</v>
      </c>
      <c r="AT59" s="316" t="s">
        <v>75</v>
      </c>
      <c r="AU59" s="310" t="n">
        <v>-3.2</v>
      </c>
      <c r="AV59" s="317" t="s">
        <v>75</v>
      </c>
      <c r="AW59" s="313" t="n">
        <v>-20.3</v>
      </c>
      <c r="AX59" s="316" t="s">
        <v>75</v>
      </c>
      <c r="AY59" s="310" t="n">
        <v>9.6</v>
      </c>
      <c r="AZ59" s="318" t="s">
        <v>75</v>
      </c>
      <c r="BA59" s="319" t="n">
        <v>3.6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-7.2</v>
      </c>
      <c r="D60" s="311" t="s">
        <v>66</v>
      </c>
      <c r="E60" s="310" t="n">
        <v>-7.2</v>
      </c>
      <c r="F60" s="312" t="s">
        <v>66</v>
      </c>
      <c r="G60" s="310" t="n">
        <v>5.4</v>
      </c>
      <c r="H60" s="311" t="s">
        <v>66</v>
      </c>
      <c r="I60" s="313" t="n">
        <v>5.4</v>
      </c>
      <c r="J60" s="312" t="s">
        <v>66</v>
      </c>
      <c r="K60" s="310" t="n">
        <v>7.2</v>
      </c>
      <c r="L60" s="311" t="s">
        <v>66</v>
      </c>
      <c r="M60" s="314" t="n">
        <v>-1.8</v>
      </c>
      <c r="N60" s="312" t="s">
        <v>66</v>
      </c>
      <c r="O60" s="310" t="n">
        <v>0</v>
      </c>
      <c r="P60" s="315" t="s">
        <v>66</v>
      </c>
      <c r="Q60" s="310" t="n">
        <v>-6.8</v>
      </c>
      <c r="R60" s="316" t="s">
        <v>75</v>
      </c>
      <c r="S60" s="310" t="n">
        <v>-5</v>
      </c>
      <c r="T60" s="317" t="s">
        <v>75</v>
      </c>
      <c r="U60" s="313" t="n">
        <v>2.2</v>
      </c>
      <c r="V60" s="316" t="s">
        <v>75</v>
      </c>
      <c r="W60" s="310" t="n">
        <v>7.7</v>
      </c>
      <c r="X60" s="318" t="s">
        <v>75</v>
      </c>
      <c r="Y60" s="319" t="n">
        <v>14.9</v>
      </c>
      <c r="Z60" s="307"/>
      <c r="AA60" s="306"/>
      <c r="AB60" s="307"/>
      <c r="AC60" s="320" t="s">
        <v>99</v>
      </c>
      <c r="AD60" s="321" t="s">
        <v>66</v>
      </c>
      <c r="AE60" s="310" t="n">
        <v>-6.8</v>
      </c>
      <c r="AF60" s="311" t="s">
        <v>66</v>
      </c>
      <c r="AG60" s="310" t="n">
        <v>1.7</v>
      </c>
      <c r="AH60" s="312" t="s">
        <v>66</v>
      </c>
      <c r="AI60" s="310" t="n">
        <v>10.1</v>
      </c>
      <c r="AJ60" s="311" t="s">
        <v>66</v>
      </c>
      <c r="AK60" s="313" t="n">
        <v>3.3</v>
      </c>
      <c r="AL60" s="312" t="s">
        <v>66</v>
      </c>
      <c r="AM60" s="310" t="n">
        <v>16.7</v>
      </c>
      <c r="AN60" s="311" t="s">
        <v>66</v>
      </c>
      <c r="AO60" s="314" t="n">
        <v>0</v>
      </c>
      <c r="AP60" s="312" t="s">
        <v>66</v>
      </c>
      <c r="AQ60" s="310" t="n">
        <v>1.9</v>
      </c>
      <c r="AR60" s="315" t="s">
        <v>66</v>
      </c>
      <c r="AS60" s="310" t="n">
        <v>5.7</v>
      </c>
      <c r="AT60" s="316" t="s">
        <v>75</v>
      </c>
      <c r="AU60" s="310" t="n">
        <v>-4.1</v>
      </c>
      <c r="AV60" s="317" t="s">
        <v>75</v>
      </c>
      <c r="AW60" s="313" t="n">
        <v>2.7</v>
      </c>
      <c r="AX60" s="316" t="s">
        <v>75</v>
      </c>
      <c r="AY60" s="310" t="n">
        <v>0</v>
      </c>
      <c r="AZ60" s="318" t="s">
        <v>75</v>
      </c>
      <c r="BA60" s="319" t="n">
        <v>-1.7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4.2</v>
      </c>
      <c r="D61" s="311" t="s">
        <v>66</v>
      </c>
      <c r="E61" s="310" t="n">
        <v>-4.3</v>
      </c>
      <c r="F61" s="312" t="s">
        <v>66</v>
      </c>
      <c r="G61" s="310" t="n">
        <v>-12</v>
      </c>
      <c r="H61" s="311" t="s">
        <v>66</v>
      </c>
      <c r="I61" s="313" t="n">
        <v>-4.2</v>
      </c>
      <c r="J61" s="312" t="s">
        <v>66</v>
      </c>
      <c r="K61" s="310" t="n">
        <v>0</v>
      </c>
      <c r="L61" s="311" t="s">
        <v>66</v>
      </c>
      <c r="M61" s="314" t="n">
        <v>16.7</v>
      </c>
      <c r="N61" s="312" t="s">
        <v>66</v>
      </c>
      <c r="O61" s="310" t="n">
        <v>16</v>
      </c>
      <c r="P61" s="315" t="s">
        <v>66</v>
      </c>
      <c r="Q61" s="310" t="n">
        <v>0</v>
      </c>
      <c r="R61" s="316" t="s">
        <v>75</v>
      </c>
      <c r="S61" s="310" t="n">
        <v>4.2</v>
      </c>
      <c r="T61" s="317" t="s">
        <v>75</v>
      </c>
      <c r="U61" s="313" t="n">
        <v>0</v>
      </c>
      <c r="V61" s="316" t="s">
        <v>75</v>
      </c>
      <c r="W61" s="310" t="n">
        <v>0</v>
      </c>
      <c r="X61" s="318" t="s">
        <v>75</v>
      </c>
      <c r="Y61" s="319" t="n">
        <v>4.3</v>
      </c>
      <c r="Z61" s="307"/>
      <c r="AA61" s="306"/>
      <c r="AB61" s="307"/>
      <c r="AC61" s="320" t="s">
        <v>100</v>
      </c>
      <c r="AD61" s="321" t="s">
        <v>66</v>
      </c>
      <c r="AE61" s="310" t="n">
        <v>19.2</v>
      </c>
      <c r="AF61" s="311" t="s">
        <v>66</v>
      </c>
      <c r="AG61" s="310" t="n">
        <v>0</v>
      </c>
      <c r="AH61" s="312" t="s">
        <v>66</v>
      </c>
      <c r="AI61" s="310" t="n">
        <v>18.5</v>
      </c>
      <c r="AJ61" s="311" t="s">
        <v>66</v>
      </c>
      <c r="AK61" s="313" t="n">
        <v>15.4</v>
      </c>
      <c r="AL61" s="312" t="s">
        <v>66</v>
      </c>
      <c r="AM61" s="310" t="n">
        <v>28.6</v>
      </c>
      <c r="AN61" s="311" t="s">
        <v>66</v>
      </c>
      <c r="AO61" s="314" t="n">
        <v>11.1</v>
      </c>
      <c r="AP61" s="312" t="s">
        <v>66</v>
      </c>
      <c r="AQ61" s="310" t="n">
        <v>11.1</v>
      </c>
      <c r="AR61" s="315" t="s">
        <v>66</v>
      </c>
      <c r="AS61" s="310" t="n">
        <v>3.8</v>
      </c>
      <c r="AT61" s="316" t="s">
        <v>75</v>
      </c>
      <c r="AU61" s="310" t="n">
        <v>14.8</v>
      </c>
      <c r="AV61" s="317" t="s">
        <v>75</v>
      </c>
      <c r="AW61" s="313" t="n">
        <v>-4.4</v>
      </c>
      <c r="AX61" s="316" t="s">
        <v>75</v>
      </c>
      <c r="AY61" s="310" t="n">
        <v>0</v>
      </c>
      <c r="AZ61" s="318" t="s">
        <v>75</v>
      </c>
      <c r="BA61" s="319" t="n">
        <v>0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-13.4</v>
      </c>
      <c r="D62" s="325" t="s">
        <v>66</v>
      </c>
      <c r="E62" s="324" t="n">
        <v>-7.1</v>
      </c>
      <c r="F62" s="326" t="s">
        <v>66</v>
      </c>
      <c r="G62" s="324" t="n">
        <v>-7.7</v>
      </c>
      <c r="H62" s="325" t="s">
        <v>66</v>
      </c>
      <c r="I62" s="327" t="n">
        <v>-15.4</v>
      </c>
      <c r="J62" s="326" t="s">
        <v>66</v>
      </c>
      <c r="K62" s="324" t="n">
        <v>-6.3</v>
      </c>
      <c r="L62" s="325" t="s">
        <v>66</v>
      </c>
      <c r="M62" s="328" t="n">
        <v>12.5</v>
      </c>
      <c r="N62" s="326" t="s">
        <v>66</v>
      </c>
      <c r="O62" s="324" t="n">
        <v>-12.5</v>
      </c>
      <c r="P62" s="329" t="s">
        <v>66</v>
      </c>
      <c r="Q62" s="324" t="n">
        <v>12.5</v>
      </c>
      <c r="R62" s="330" t="s">
        <v>75</v>
      </c>
      <c r="S62" s="324" t="n">
        <v>-20</v>
      </c>
      <c r="T62" s="331" t="s">
        <v>75</v>
      </c>
      <c r="U62" s="327" t="n">
        <v>-6.6</v>
      </c>
      <c r="V62" s="330" t="s">
        <v>75</v>
      </c>
      <c r="W62" s="324" t="n">
        <v>6.6</v>
      </c>
      <c r="X62" s="332" t="s">
        <v>75</v>
      </c>
      <c r="Y62" s="333" t="n">
        <v>13.7</v>
      </c>
      <c r="Z62" s="307"/>
      <c r="AA62" s="306"/>
      <c r="AB62" s="307"/>
      <c r="AC62" s="322" t="s">
        <v>23</v>
      </c>
      <c r="AD62" s="323" t="s">
        <v>66</v>
      </c>
      <c r="AE62" s="324" t="n">
        <v>15.8</v>
      </c>
      <c r="AF62" s="325" t="s">
        <v>66</v>
      </c>
      <c r="AG62" s="324" t="n">
        <v>5.5</v>
      </c>
      <c r="AH62" s="326" t="s">
        <v>66</v>
      </c>
      <c r="AI62" s="324" t="n">
        <v>10</v>
      </c>
      <c r="AJ62" s="325" t="s">
        <v>66</v>
      </c>
      <c r="AK62" s="327" t="n">
        <v>10</v>
      </c>
      <c r="AL62" s="326" t="s">
        <v>66</v>
      </c>
      <c r="AM62" s="324" t="n">
        <v>21.8</v>
      </c>
      <c r="AN62" s="325" t="s">
        <v>66</v>
      </c>
      <c r="AO62" s="328" t="n">
        <v>4.3</v>
      </c>
      <c r="AP62" s="326" t="s">
        <v>66</v>
      </c>
      <c r="AQ62" s="324" t="n">
        <v>4.5</v>
      </c>
      <c r="AR62" s="329" t="s">
        <v>66</v>
      </c>
      <c r="AS62" s="324" t="n">
        <v>-4.5</v>
      </c>
      <c r="AT62" s="330" t="s">
        <v>75</v>
      </c>
      <c r="AU62" s="324" t="n">
        <v>19</v>
      </c>
      <c r="AV62" s="331" t="s">
        <v>75</v>
      </c>
      <c r="AW62" s="327" t="n">
        <v>3.2</v>
      </c>
      <c r="AX62" s="330" t="s">
        <v>75</v>
      </c>
      <c r="AY62" s="324" t="n">
        <v>4.7</v>
      </c>
      <c r="AZ62" s="332" t="s">
        <v>75</v>
      </c>
      <c r="BA62" s="333" t="n">
        <v>-0.8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43.5</v>
      </c>
      <c r="D72" s="298" t="s">
        <v>66</v>
      </c>
      <c r="E72" s="357" t="n">
        <v>48.4</v>
      </c>
      <c r="F72" s="301" t="s">
        <v>66</v>
      </c>
      <c r="G72" s="357" t="n">
        <v>45.2</v>
      </c>
      <c r="H72" s="301" t="s">
        <v>66</v>
      </c>
      <c r="I72" s="357" t="n">
        <v>63.6</v>
      </c>
      <c r="J72" s="304" t="s">
        <v>75</v>
      </c>
      <c r="K72" s="296" t="n">
        <v>56.5</v>
      </c>
      <c r="L72" s="304" t="s">
        <v>75</v>
      </c>
      <c r="M72" s="305" t="n">
        <v>13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47.8</v>
      </c>
      <c r="D73" s="312" t="s">
        <v>66</v>
      </c>
      <c r="E73" s="362" t="n">
        <v>29</v>
      </c>
      <c r="F73" s="315" t="s">
        <v>66</v>
      </c>
      <c r="G73" s="363" t="n">
        <v>35.5</v>
      </c>
      <c r="H73" s="315" t="s">
        <v>66</v>
      </c>
      <c r="I73" s="363" t="n">
        <v>27.3</v>
      </c>
      <c r="J73" s="318" t="s">
        <v>75</v>
      </c>
      <c r="K73" s="310" t="n">
        <v>43.5</v>
      </c>
      <c r="L73" s="318" t="s">
        <v>75</v>
      </c>
      <c r="M73" s="319" t="n">
        <v>-4.3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26.1</v>
      </c>
      <c r="D74" s="312" t="s">
        <v>66</v>
      </c>
      <c r="E74" s="362" t="n">
        <v>35.5</v>
      </c>
      <c r="F74" s="315" t="s">
        <v>66</v>
      </c>
      <c r="G74" s="363" t="n">
        <v>25.8</v>
      </c>
      <c r="H74" s="315" t="s">
        <v>66</v>
      </c>
      <c r="I74" s="363" t="n">
        <v>31.8</v>
      </c>
      <c r="J74" s="318" t="s">
        <v>75</v>
      </c>
      <c r="K74" s="310" t="n">
        <v>39.1</v>
      </c>
      <c r="L74" s="318" t="s">
        <v>75</v>
      </c>
      <c r="M74" s="319" t="n">
        <v>13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13</v>
      </c>
      <c r="D75" s="326" t="s">
        <v>66</v>
      </c>
      <c r="E75" s="364" t="n">
        <v>12.9</v>
      </c>
      <c r="F75" s="329" t="s">
        <v>66</v>
      </c>
      <c r="G75" s="365" t="n">
        <v>22.6</v>
      </c>
      <c r="H75" s="329" t="s">
        <v>66</v>
      </c>
      <c r="I75" s="365" t="n">
        <v>13.6</v>
      </c>
      <c r="J75" s="332" t="s">
        <v>75</v>
      </c>
      <c r="K75" s="324" t="n">
        <v>13</v>
      </c>
      <c r="L75" s="332" t="s">
        <v>75</v>
      </c>
      <c r="M75" s="333" t="n">
        <v>0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85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6.75" hidden="false" customHeight="true" outlineLevel="0" collapsed="false">
      <c r="A1" s="263" t="s">
        <v>171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7</v>
      </c>
      <c r="C7" s="285"/>
      <c r="D7" s="286" t="s">
        <v>9</v>
      </c>
      <c r="E7" s="286"/>
      <c r="F7" s="285" t="s">
        <v>7</v>
      </c>
      <c r="G7" s="285"/>
      <c r="H7" s="286" t="s">
        <v>9</v>
      </c>
      <c r="I7" s="286"/>
      <c r="J7" s="285" t="s">
        <v>7</v>
      </c>
      <c r="K7" s="285"/>
      <c r="L7" s="286" t="s">
        <v>9</v>
      </c>
      <c r="M7" s="286"/>
      <c r="N7" s="285" t="s">
        <v>7</v>
      </c>
      <c r="O7" s="285"/>
      <c r="P7" s="286" t="s">
        <v>9</v>
      </c>
      <c r="Q7" s="286"/>
      <c r="R7" s="287" t="s">
        <v>7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7</v>
      </c>
      <c r="AE7" s="285"/>
      <c r="AF7" s="286" t="s">
        <v>9</v>
      </c>
      <c r="AG7" s="286"/>
      <c r="AH7" s="285" t="s">
        <v>7</v>
      </c>
      <c r="AI7" s="285"/>
      <c r="AJ7" s="286" t="s">
        <v>9</v>
      </c>
      <c r="AK7" s="286"/>
      <c r="AL7" s="285" t="s">
        <v>7</v>
      </c>
      <c r="AM7" s="285"/>
      <c r="AN7" s="286" t="s">
        <v>9</v>
      </c>
      <c r="AO7" s="286"/>
      <c r="AP7" s="285" t="s">
        <v>7</v>
      </c>
      <c r="AQ7" s="285"/>
      <c r="AR7" s="286" t="s">
        <v>9</v>
      </c>
      <c r="AS7" s="286"/>
      <c r="AT7" s="287" t="s">
        <v>7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-7.4</v>
      </c>
      <c r="D9" s="297" t="s">
        <v>66</v>
      </c>
      <c r="E9" s="296" t="n">
        <v>22.6</v>
      </c>
      <c r="F9" s="298" t="s">
        <v>66</v>
      </c>
      <c r="G9" s="296" t="n">
        <v>29.9</v>
      </c>
      <c r="H9" s="297" t="s">
        <v>66</v>
      </c>
      <c r="I9" s="299" t="n">
        <v>27.2</v>
      </c>
      <c r="J9" s="298" t="s">
        <v>66</v>
      </c>
      <c r="K9" s="296" t="n">
        <v>25.8</v>
      </c>
      <c r="L9" s="297" t="s">
        <v>66</v>
      </c>
      <c r="M9" s="300" t="n">
        <v>20</v>
      </c>
      <c r="N9" s="298" t="s">
        <v>66</v>
      </c>
      <c r="O9" s="296" t="n">
        <v>13.4</v>
      </c>
      <c r="P9" s="301" t="s">
        <v>66</v>
      </c>
      <c r="Q9" s="296" t="n">
        <v>3.6</v>
      </c>
      <c r="R9" s="302" t="s">
        <v>75</v>
      </c>
      <c r="S9" s="296" t="n">
        <v>-6.3</v>
      </c>
      <c r="T9" s="303" t="s">
        <v>75</v>
      </c>
      <c r="U9" s="299" t="n">
        <v>1.1</v>
      </c>
      <c r="V9" s="302" t="s">
        <v>75</v>
      </c>
      <c r="W9" s="296" t="n">
        <v>12.8</v>
      </c>
      <c r="X9" s="304" t="s">
        <v>75</v>
      </c>
      <c r="Y9" s="305" t="n">
        <v>-9.8</v>
      </c>
      <c r="Z9" s="306"/>
      <c r="AA9" s="306"/>
      <c r="AB9" s="307"/>
      <c r="AC9" s="294" t="s">
        <v>89</v>
      </c>
      <c r="AD9" s="295" t="s">
        <v>66</v>
      </c>
      <c r="AE9" s="296" t="n">
        <v>-3.3</v>
      </c>
      <c r="AF9" s="297" t="s">
        <v>66</v>
      </c>
      <c r="AG9" s="296" t="n">
        <v>9.6</v>
      </c>
      <c r="AH9" s="298" t="s">
        <v>66</v>
      </c>
      <c r="AI9" s="296" t="n">
        <v>10.4</v>
      </c>
      <c r="AJ9" s="297" t="s">
        <v>66</v>
      </c>
      <c r="AK9" s="299" t="n">
        <v>11.5</v>
      </c>
      <c r="AL9" s="298" t="s">
        <v>66</v>
      </c>
      <c r="AM9" s="296" t="n">
        <v>11.5</v>
      </c>
      <c r="AN9" s="297" t="s">
        <v>66</v>
      </c>
      <c r="AO9" s="300" t="n">
        <v>4.4</v>
      </c>
      <c r="AP9" s="298" t="s">
        <v>66</v>
      </c>
      <c r="AQ9" s="296" t="n">
        <v>-1</v>
      </c>
      <c r="AR9" s="301" t="s">
        <v>66</v>
      </c>
      <c r="AS9" s="296" t="n">
        <v>0.1</v>
      </c>
      <c r="AT9" s="302" t="s">
        <v>75</v>
      </c>
      <c r="AU9" s="296" t="n">
        <v>-6</v>
      </c>
      <c r="AV9" s="303" t="s">
        <v>75</v>
      </c>
      <c r="AW9" s="299" t="n">
        <v>-2.7</v>
      </c>
      <c r="AX9" s="302" t="s">
        <v>75</v>
      </c>
      <c r="AY9" s="296" t="n">
        <v>5.5</v>
      </c>
      <c r="AZ9" s="304" t="s">
        <v>75</v>
      </c>
      <c r="BA9" s="305" t="n">
        <v>-4.1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9.3</v>
      </c>
      <c r="D10" s="311" t="s">
        <v>66</v>
      </c>
      <c r="E10" s="310" t="n">
        <v>37.7</v>
      </c>
      <c r="F10" s="312" t="s">
        <v>66</v>
      </c>
      <c r="G10" s="310" t="n">
        <v>18.8</v>
      </c>
      <c r="H10" s="311" t="s">
        <v>66</v>
      </c>
      <c r="I10" s="313" t="n">
        <v>36.5</v>
      </c>
      <c r="J10" s="312" t="s">
        <v>66</v>
      </c>
      <c r="K10" s="310" t="n">
        <v>40.4</v>
      </c>
      <c r="L10" s="311" t="s">
        <v>66</v>
      </c>
      <c r="M10" s="314" t="n">
        <v>29.4</v>
      </c>
      <c r="N10" s="312" t="s">
        <v>66</v>
      </c>
      <c r="O10" s="310" t="n">
        <v>26.4</v>
      </c>
      <c r="P10" s="315" t="s">
        <v>66</v>
      </c>
      <c r="Q10" s="310" t="n">
        <v>26.9</v>
      </c>
      <c r="R10" s="316" t="s">
        <v>75</v>
      </c>
      <c r="S10" s="310" t="n">
        <v>14</v>
      </c>
      <c r="T10" s="317" t="s">
        <v>75</v>
      </c>
      <c r="U10" s="313" t="n">
        <v>4.7</v>
      </c>
      <c r="V10" s="316" t="s">
        <v>75</v>
      </c>
      <c r="W10" s="310" t="n">
        <v>25</v>
      </c>
      <c r="X10" s="318" t="s">
        <v>75</v>
      </c>
      <c r="Y10" s="319" t="n">
        <v>-12.7</v>
      </c>
      <c r="Z10" s="307"/>
      <c r="AA10" s="306"/>
      <c r="AB10" s="307"/>
      <c r="AC10" s="308" t="s">
        <v>90</v>
      </c>
      <c r="AD10" s="309" t="s">
        <v>66</v>
      </c>
      <c r="AE10" s="310" t="n">
        <v>0</v>
      </c>
      <c r="AF10" s="311" t="s">
        <v>66</v>
      </c>
      <c r="AG10" s="310" t="n">
        <v>16.2</v>
      </c>
      <c r="AH10" s="312" t="s">
        <v>66</v>
      </c>
      <c r="AI10" s="310" t="n">
        <v>18.9</v>
      </c>
      <c r="AJ10" s="311" t="s">
        <v>66</v>
      </c>
      <c r="AK10" s="313" t="n">
        <v>10.8</v>
      </c>
      <c r="AL10" s="312" t="s">
        <v>66</v>
      </c>
      <c r="AM10" s="310" t="n">
        <v>31.4</v>
      </c>
      <c r="AN10" s="311" t="s">
        <v>66</v>
      </c>
      <c r="AO10" s="314" t="n">
        <v>20</v>
      </c>
      <c r="AP10" s="312" t="s">
        <v>66</v>
      </c>
      <c r="AQ10" s="310" t="n">
        <v>24.1</v>
      </c>
      <c r="AR10" s="315" t="s">
        <v>66</v>
      </c>
      <c r="AS10" s="310" t="n">
        <v>27.6</v>
      </c>
      <c r="AT10" s="316" t="s">
        <v>75</v>
      </c>
      <c r="AU10" s="310" t="n">
        <v>14.2</v>
      </c>
      <c r="AV10" s="317" t="s">
        <v>75</v>
      </c>
      <c r="AW10" s="313" t="n">
        <v>14.2</v>
      </c>
      <c r="AX10" s="316" t="s">
        <v>75</v>
      </c>
      <c r="AY10" s="310" t="n">
        <v>11.8</v>
      </c>
      <c r="AZ10" s="318" t="s">
        <v>75</v>
      </c>
      <c r="BA10" s="319" t="n">
        <v>-4.4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-5.6</v>
      </c>
      <c r="D11" s="311" t="s">
        <v>66</v>
      </c>
      <c r="E11" s="310" t="n">
        <v>9.7</v>
      </c>
      <c r="F11" s="312" t="s">
        <v>66</v>
      </c>
      <c r="G11" s="310" t="n">
        <v>16.9</v>
      </c>
      <c r="H11" s="311" t="s">
        <v>66</v>
      </c>
      <c r="I11" s="313" t="n">
        <v>10.4</v>
      </c>
      <c r="J11" s="312" t="s">
        <v>66</v>
      </c>
      <c r="K11" s="310" t="n">
        <v>10.5</v>
      </c>
      <c r="L11" s="311" t="s">
        <v>66</v>
      </c>
      <c r="M11" s="314" t="n">
        <v>1.4</v>
      </c>
      <c r="N11" s="312" t="s">
        <v>66</v>
      </c>
      <c r="O11" s="310" t="n">
        <v>-3.7</v>
      </c>
      <c r="P11" s="315" t="s">
        <v>66</v>
      </c>
      <c r="Q11" s="310" t="n">
        <v>-12.3</v>
      </c>
      <c r="R11" s="316" t="s">
        <v>75</v>
      </c>
      <c r="S11" s="310" t="n">
        <v>-21.9</v>
      </c>
      <c r="T11" s="317" t="s">
        <v>75</v>
      </c>
      <c r="U11" s="313" t="n">
        <v>-16.3</v>
      </c>
      <c r="V11" s="316" t="s">
        <v>75</v>
      </c>
      <c r="W11" s="310" t="n">
        <v>20.5</v>
      </c>
      <c r="X11" s="318" t="s">
        <v>75</v>
      </c>
      <c r="Y11" s="319" t="n">
        <v>10.8</v>
      </c>
      <c r="Z11" s="307"/>
      <c r="AA11" s="306"/>
      <c r="AB11" s="307"/>
      <c r="AC11" s="320" t="s">
        <v>145</v>
      </c>
      <c r="AD11" s="321" t="s">
        <v>66</v>
      </c>
      <c r="AE11" s="310" t="n">
        <v>-3.3</v>
      </c>
      <c r="AF11" s="311" t="s">
        <v>66</v>
      </c>
      <c r="AG11" s="310" t="n">
        <v>10</v>
      </c>
      <c r="AH11" s="312" t="s">
        <v>66</v>
      </c>
      <c r="AI11" s="310" t="n">
        <v>2.8</v>
      </c>
      <c r="AJ11" s="311" t="s">
        <v>66</v>
      </c>
      <c r="AK11" s="313" t="n">
        <v>-5.5</v>
      </c>
      <c r="AL11" s="312" t="s">
        <v>66</v>
      </c>
      <c r="AM11" s="310" t="n">
        <v>5.2</v>
      </c>
      <c r="AN11" s="311" t="s">
        <v>66</v>
      </c>
      <c r="AO11" s="314" t="n">
        <v>-10.6</v>
      </c>
      <c r="AP11" s="312" t="s">
        <v>66</v>
      </c>
      <c r="AQ11" s="310" t="n">
        <v>0</v>
      </c>
      <c r="AR11" s="315" t="s">
        <v>66</v>
      </c>
      <c r="AS11" s="310" t="n">
        <v>-7.1</v>
      </c>
      <c r="AT11" s="316" t="s">
        <v>75</v>
      </c>
      <c r="AU11" s="310" t="n">
        <v>6.7</v>
      </c>
      <c r="AV11" s="317" t="s">
        <v>75</v>
      </c>
      <c r="AW11" s="313" t="n">
        <v>10</v>
      </c>
      <c r="AX11" s="316" t="s">
        <v>75</v>
      </c>
      <c r="AY11" s="310" t="n">
        <v>16.7</v>
      </c>
      <c r="AZ11" s="318" t="s">
        <v>75</v>
      </c>
      <c r="BA11" s="319" t="n">
        <v>6.7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-17.6</v>
      </c>
      <c r="D12" s="311" t="s">
        <v>66</v>
      </c>
      <c r="E12" s="310" t="n">
        <v>11.7</v>
      </c>
      <c r="F12" s="312" t="s">
        <v>66</v>
      </c>
      <c r="G12" s="310" t="n">
        <v>29.4</v>
      </c>
      <c r="H12" s="311" t="s">
        <v>66</v>
      </c>
      <c r="I12" s="313" t="n">
        <v>41.2</v>
      </c>
      <c r="J12" s="312" t="s">
        <v>66</v>
      </c>
      <c r="K12" s="310" t="n">
        <v>18.8</v>
      </c>
      <c r="L12" s="311" t="s">
        <v>66</v>
      </c>
      <c r="M12" s="314" t="n">
        <v>37.5</v>
      </c>
      <c r="N12" s="312" t="s">
        <v>66</v>
      </c>
      <c r="O12" s="310" t="n">
        <v>43.8</v>
      </c>
      <c r="P12" s="315" t="s">
        <v>66</v>
      </c>
      <c r="Q12" s="310" t="n">
        <v>-6.3</v>
      </c>
      <c r="R12" s="316" t="s">
        <v>75</v>
      </c>
      <c r="S12" s="310" t="n">
        <v>-13.4</v>
      </c>
      <c r="T12" s="317" t="s">
        <v>75</v>
      </c>
      <c r="U12" s="313" t="n">
        <v>4.2</v>
      </c>
      <c r="V12" s="316" t="s">
        <v>75</v>
      </c>
      <c r="W12" s="310" t="n">
        <v>-6.2</v>
      </c>
      <c r="X12" s="318" t="s">
        <v>75</v>
      </c>
      <c r="Y12" s="319" t="n">
        <v>-17.9</v>
      </c>
      <c r="Z12" s="307"/>
      <c r="AA12" s="306"/>
      <c r="AB12" s="307"/>
      <c r="AC12" s="308" t="s">
        <v>146</v>
      </c>
      <c r="AD12" s="309" t="s">
        <v>66</v>
      </c>
      <c r="AE12" s="310" t="n">
        <v>-18.2</v>
      </c>
      <c r="AF12" s="311" t="s">
        <v>66</v>
      </c>
      <c r="AG12" s="310" t="n">
        <v>0</v>
      </c>
      <c r="AH12" s="312" t="s">
        <v>66</v>
      </c>
      <c r="AI12" s="310" t="n">
        <v>27.3</v>
      </c>
      <c r="AJ12" s="311" t="s">
        <v>66</v>
      </c>
      <c r="AK12" s="313" t="n">
        <v>45.5</v>
      </c>
      <c r="AL12" s="312" t="s">
        <v>66</v>
      </c>
      <c r="AM12" s="310" t="n">
        <v>20</v>
      </c>
      <c r="AN12" s="311" t="s">
        <v>66</v>
      </c>
      <c r="AO12" s="314" t="n">
        <v>10</v>
      </c>
      <c r="AP12" s="312" t="s">
        <v>66</v>
      </c>
      <c r="AQ12" s="310" t="n">
        <v>9.1</v>
      </c>
      <c r="AR12" s="315" t="s">
        <v>66</v>
      </c>
      <c r="AS12" s="310" t="n">
        <v>-10</v>
      </c>
      <c r="AT12" s="316" t="s">
        <v>75</v>
      </c>
      <c r="AU12" s="310" t="n">
        <v>-20</v>
      </c>
      <c r="AV12" s="317" t="s">
        <v>75</v>
      </c>
      <c r="AW12" s="313" t="n">
        <v>-1.8</v>
      </c>
      <c r="AX12" s="316" t="s">
        <v>75</v>
      </c>
      <c r="AY12" s="310" t="n">
        <v>-18.2</v>
      </c>
      <c r="AZ12" s="318" t="s">
        <v>75</v>
      </c>
      <c r="BA12" s="319" t="n">
        <v>-18.2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1.9</v>
      </c>
      <c r="D13" s="311" t="s">
        <v>66</v>
      </c>
      <c r="E13" s="310" t="n">
        <v>27.4</v>
      </c>
      <c r="F13" s="312" t="s">
        <v>66</v>
      </c>
      <c r="G13" s="310" t="n">
        <v>23.4</v>
      </c>
      <c r="H13" s="311" t="s">
        <v>66</v>
      </c>
      <c r="I13" s="313" t="n">
        <v>31.8</v>
      </c>
      <c r="J13" s="312" t="s">
        <v>66</v>
      </c>
      <c r="K13" s="310" t="n">
        <v>29.2</v>
      </c>
      <c r="L13" s="311" t="s">
        <v>66</v>
      </c>
      <c r="M13" s="314" t="n">
        <v>25.9</v>
      </c>
      <c r="N13" s="312" t="s">
        <v>66</v>
      </c>
      <c r="O13" s="310" t="n">
        <v>12.4</v>
      </c>
      <c r="P13" s="315" t="s">
        <v>66</v>
      </c>
      <c r="Q13" s="310" t="n">
        <v>13.8</v>
      </c>
      <c r="R13" s="316" t="s">
        <v>75</v>
      </c>
      <c r="S13" s="310" t="n">
        <v>-0.9</v>
      </c>
      <c r="T13" s="317" t="s">
        <v>75</v>
      </c>
      <c r="U13" s="313" t="n">
        <v>-2.8</v>
      </c>
      <c r="V13" s="316" t="s">
        <v>75</v>
      </c>
      <c r="W13" s="310" t="n">
        <v>19.7</v>
      </c>
      <c r="X13" s="318" t="s">
        <v>75</v>
      </c>
      <c r="Y13" s="319" t="n">
        <v>-7.7</v>
      </c>
      <c r="Z13" s="307"/>
      <c r="AA13" s="306"/>
      <c r="AB13" s="307"/>
      <c r="AC13" s="320" t="s">
        <v>147</v>
      </c>
      <c r="AD13" s="321" t="s">
        <v>66</v>
      </c>
      <c r="AE13" s="310" t="n">
        <v>0</v>
      </c>
      <c r="AF13" s="311" t="s">
        <v>66</v>
      </c>
      <c r="AG13" s="310" t="n">
        <v>13.2</v>
      </c>
      <c r="AH13" s="312" t="s">
        <v>66</v>
      </c>
      <c r="AI13" s="310" t="n">
        <v>-1.3</v>
      </c>
      <c r="AJ13" s="311" t="s">
        <v>66</v>
      </c>
      <c r="AK13" s="313" t="n">
        <v>7.7</v>
      </c>
      <c r="AL13" s="312" t="s">
        <v>66</v>
      </c>
      <c r="AM13" s="310" t="n">
        <v>-2.3</v>
      </c>
      <c r="AN13" s="311" t="s">
        <v>66</v>
      </c>
      <c r="AO13" s="314" t="n">
        <v>2.4</v>
      </c>
      <c r="AP13" s="312" t="s">
        <v>66</v>
      </c>
      <c r="AQ13" s="310" t="n">
        <v>0</v>
      </c>
      <c r="AR13" s="315" t="s">
        <v>66</v>
      </c>
      <c r="AS13" s="310" t="n">
        <v>9.5</v>
      </c>
      <c r="AT13" s="316" t="s">
        <v>75</v>
      </c>
      <c r="AU13" s="310" t="n">
        <v>0</v>
      </c>
      <c r="AV13" s="317" t="s">
        <v>75</v>
      </c>
      <c r="AW13" s="313" t="n">
        <v>0</v>
      </c>
      <c r="AX13" s="316" t="s">
        <v>75</v>
      </c>
      <c r="AY13" s="310" t="n">
        <v>11.6</v>
      </c>
      <c r="AZ13" s="318" t="s">
        <v>75</v>
      </c>
      <c r="BA13" s="319" t="n">
        <v>-1.6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-16.7</v>
      </c>
      <c r="D14" s="311" t="s">
        <v>66</v>
      </c>
      <c r="E14" s="310" t="n">
        <v>48.3</v>
      </c>
      <c r="F14" s="312" t="s">
        <v>66</v>
      </c>
      <c r="G14" s="310" t="n">
        <v>23.3</v>
      </c>
      <c r="H14" s="311" t="s">
        <v>66</v>
      </c>
      <c r="I14" s="313" t="n">
        <v>20</v>
      </c>
      <c r="J14" s="312" t="s">
        <v>66</v>
      </c>
      <c r="K14" s="310" t="n">
        <v>25</v>
      </c>
      <c r="L14" s="311" t="s">
        <v>66</v>
      </c>
      <c r="M14" s="314" t="n">
        <v>10</v>
      </c>
      <c r="N14" s="312" t="s">
        <v>66</v>
      </c>
      <c r="O14" s="310" t="n">
        <v>14.7</v>
      </c>
      <c r="P14" s="315" t="s">
        <v>66</v>
      </c>
      <c r="Q14" s="310" t="n">
        <v>17.7</v>
      </c>
      <c r="R14" s="316" t="s">
        <v>75</v>
      </c>
      <c r="S14" s="310" t="n">
        <v>-21.9</v>
      </c>
      <c r="T14" s="317" t="s">
        <v>75</v>
      </c>
      <c r="U14" s="313" t="n">
        <v>-5.2</v>
      </c>
      <c r="V14" s="316" t="s">
        <v>75</v>
      </c>
      <c r="W14" s="310" t="n">
        <v>12.5</v>
      </c>
      <c r="X14" s="318" t="s">
        <v>75</v>
      </c>
      <c r="Y14" s="319" t="n">
        <v>-35.8</v>
      </c>
      <c r="Z14" s="307"/>
      <c r="AA14" s="306"/>
      <c r="AB14" s="307"/>
      <c r="AC14" s="320" t="s">
        <v>94</v>
      </c>
      <c r="AD14" s="321" t="s">
        <v>66</v>
      </c>
      <c r="AE14" s="310" t="n">
        <v>-10</v>
      </c>
      <c r="AF14" s="311" t="s">
        <v>66</v>
      </c>
      <c r="AG14" s="310" t="n">
        <v>15.8</v>
      </c>
      <c r="AH14" s="312" t="s">
        <v>66</v>
      </c>
      <c r="AI14" s="310" t="n">
        <v>9.5</v>
      </c>
      <c r="AJ14" s="311" t="s">
        <v>66</v>
      </c>
      <c r="AK14" s="313" t="n">
        <v>9.5</v>
      </c>
      <c r="AL14" s="312" t="s">
        <v>66</v>
      </c>
      <c r="AM14" s="310" t="n">
        <v>8.3</v>
      </c>
      <c r="AN14" s="311" t="s">
        <v>66</v>
      </c>
      <c r="AO14" s="314" t="n">
        <v>4.2</v>
      </c>
      <c r="AP14" s="312" t="s">
        <v>66</v>
      </c>
      <c r="AQ14" s="310" t="n">
        <v>-8.3</v>
      </c>
      <c r="AR14" s="315" t="s">
        <v>66</v>
      </c>
      <c r="AS14" s="310" t="n">
        <v>0</v>
      </c>
      <c r="AT14" s="316" t="s">
        <v>75</v>
      </c>
      <c r="AU14" s="310" t="n">
        <v>-5</v>
      </c>
      <c r="AV14" s="317" t="s">
        <v>75</v>
      </c>
      <c r="AW14" s="313" t="n">
        <v>5</v>
      </c>
      <c r="AX14" s="316" t="s">
        <v>75</v>
      </c>
      <c r="AY14" s="310" t="n">
        <v>5</v>
      </c>
      <c r="AZ14" s="318" t="s">
        <v>75</v>
      </c>
      <c r="BA14" s="319" t="n">
        <v>-10.8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-14.2</v>
      </c>
      <c r="D15" s="311" t="s">
        <v>66</v>
      </c>
      <c r="E15" s="310" t="n">
        <v>18.5</v>
      </c>
      <c r="F15" s="312" t="s">
        <v>66</v>
      </c>
      <c r="G15" s="310" t="n">
        <v>33.3</v>
      </c>
      <c r="H15" s="311" t="s">
        <v>66</v>
      </c>
      <c r="I15" s="313" t="n">
        <v>27.6</v>
      </c>
      <c r="J15" s="312" t="s">
        <v>66</v>
      </c>
      <c r="K15" s="310" t="n">
        <v>12.1</v>
      </c>
      <c r="L15" s="311" t="s">
        <v>66</v>
      </c>
      <c r="M15" s="314" t="n">
        <v>12.1</v>
      </c>
      <c r="N15" s="312" t="s">
        <v>66</v>
      </c>
      <c r="O15" s="310" t="n">
        <v>15.1</v>
      </c>
      <c r="P15" s="315" t="s">
        <v>66</v>
      </c>
      <c r="Q15" s="310" t="n">
        <v>-3</v>
      </c>
      <c r="R15" s="316" t="s">
        <v>75</v>
      </c>
      <c r="S15" s="310" t="n">
        <v>-8.6</v>
      </c>
      <c r="T15" s="317" t="s">
        <v>75</v>
      </c>
      <c r="U15" s="313" t="n">
        <v>5.6</v>
      </c>
      <c r="V15" s="316" t="s">
        <v>75</v>
      </c>
      <c r="W15" s="310" t="n">
        <v>20</v>
      </c>
      <c r="X15" s="318" t="s">
        <v>75</v>
      </c>
      <c r="Y15" s="319" t="n">
        <v>1.5</v>
      </c>
      <c r="Z15" s="307"/>
      <c r="AA15" s="306"/>
      <c r="AB15" s="307"/>
      <c r="AC15" s="320" t="s">
        <v>148</v>
      </c>
      <c r="AD15" s="321" t="s">
        <v>66</v>
      </c>
      <c r="AE15" s="310" t="n">
        <v>-20</v>
      </c>
      <c r="AF15" s="311" t="s">
        <v>66</v>
      </c>
      <c r="AG15" s="310" t="n">
        <v>20</v>
      </c>
      <c r="AH15" s="312" t="s">
        <v>66</v>
      </c>
      <c r="AI15" s="310" t="n">
        <v>19</v>
      </c>
      <c r="AJ15" s="311" t="s">
        <v>66</v>
      </c>
      <c r="AK15" s="313" t="n">
        <v>5.9</v>
      </c>
      <c r="AL15" s="312" t="s">
        <v>66</v>
      </c>
      <c r="AM15" s="310" t="n">
        <v>6.2</v>
      </c>
      <c r="AN15" s="311" t="s">
        <v>66</v>
      </c>
      <c r="AO15" s="314" t="n">
        <v>6.2</v>
      </c>
      <c r="AP15" s="312" t="s">
        <v>66</v>
      </c>
      <c r="AQ15" s="310" t="n">
        <v>23.8</v>
      </c>
      <c r="AR15" s="315" t="s">
        <v>66</v>
      </c>
      <c r="AS15" s="310" t="n">
        <v>-14.3</v>
      </c>
      <c r="AT15" s="316" t="s">
        <v>75</v>
      </c>
      <c r="AU15" s="310" t="n">
        <v>9.1</v>
      </c>
      <c r="AV15" s="317" t="s">
        <v>75</v>
      </c>
      <c r="AW15" s="313" t="n">
        <v>29.1</v>
      </c>
      <c r="AX15" s="316" t="s">
        <v>75</v>
      </c>
      <c r="AY15" s="310" t="n">
        <v>4.5</v>
      </c>
      <c r="AZ15" s="318" t="s">
        <v>75</v>
      </c>
      <c r="BA15" s="319" t="n">
        <v>-15.5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-2.7</v>
      </c>
      <c r="D16" s="311" t="s">
        <v>66</v>
      </c>
      <c r="E16" s="310" t="n">
        <v>37.8</v>
      </c>
      <c r="F16" s="312" t="s">
        <v>66</v>
      </c>
      <c r="G16" s="310" t="n">
        <v>42.1</v>
      </c>
      <c r="H16" s="311" t="s">
        <v>66</v>
      </c>
      <c r="I16" s="313" t="n">
        <v>42.1</v>
      </c>
      <c r="J16" s="312" t="s">
        <v>66</v>
      </c>
      <c r="K16" s="310" t="n">
        <v>10</v>
      </c>
      <c r="L16" s="311" t="s">
        <v>66</v>
      </c>
      <c r="M16" s="314" t="n">
        <v>32.5</v>
      </c>
      <c r="N16" s="312" t="s">
        <v>66</v>
      </c>
      <c r="O16" s="310" t="n">
        <v>34.1</v>
      </c>
      <c r="P16" s="315" t="s">
        <v>66</v>
      </c>
      <c r="Q16" s="310" t="n">
        <v>-5.1</v>
      </c>
      <c r="R16" s="316" t="s">
        <v>75</v>
      </c>
      <c r="S16" s="310" t="n">
        <v>-10.5</v>
      </c>
      <c r="T16" s="317" t="s">
        <v>75</v>
      </c>
      <c r="U16" s="313" t="n">
        <v>-7.8</v>
      </c>
      <c r="V16" s="316" t="s">
        <v>75</v>
      </c>
      <c r="W16" s="310" t="n">
        <v>21</v>
      </c>
      <c r="X16" s="318" t="s">
        <v>75</v>
      </c>
      <c r="Y16" s="319" t="n">
        <v>-16.8</v>
      </c>
      <c r="Z16" s="307"/>
      <c r="AA16" s="306"/>
      <c r="AB16" s="307"/>
      <c r="AC16" s="320" t="s">
        <v>96</v>
      </c>
      <c r="AD16" s="321" t="s">
        <v>66</v>
      </c>
      <c r="AE16" s="310" t="n">
        <v>6.7</v>
      </c>
      <c r="AF16" s="311" t="s">
        <v>66</v>
      </c>
      <c r="AG16" s="310" t="n">
        <v>16.6</v>
      </c>
      <c r="AH16" s="312" t="s">
        <v>66</v>
      </c>
      <c r="AI16" s="310" t="n">
        <v>6.6</v>
      </c>
      <c r="AJ16" s="311" t="s">
        <v>66</v>
      </c>
      <c r="AK16" s="313" t="n">
        <v>23.3</v>
      </c>
      <c r="AL16" s="312" t="s">
        <v>66</v>
      </c>
      <c r="AM16" s="310" t="n">
        <v>3.5</v>
      </c>
      <c r="AN16" s="311" t="s">
        <v>66</v>
      </c>
      <c r="AO16" s="314" t="n">
        <v>7.1</v>
      </c>
      <c r="AP16" s="312" t="s">
        <v>66</v>
      </c>
      <c r="AQ16" s="310" t="n">
        <v>-3.3</v>
      </c>
      <c r="AR16" s="315" t="s">
        <v>66</v>
      </c>
      <c r="AS16" s="310" t="n">
        <v>0</v>
      </c>
      <c r="AT16" s="316" t="s">
        <v>75</v>
      </c>
      <c r="AU16" s="310" t="n">
        <v>-11.1</v>
      </c>
      <c r="AV16" s="317" t="s">
        <v>75</v>
      </c>
      <c r="AW16" s="313" t="n">
        <v>-17.8</v>
      </c>
      <c r="AX16" s="316" t="s">
        <v>75</v>
      </c>
      <c r="AY16" s="310" t="n">
        <v>-3.6</v>
      </c>
      <c r="AZ16" s="318" t="s">
        <v>75</v>
      </c>
      <c r="BA16" s="319" t="n">
        <v>-20.2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-23.9</v>
      </c>
      <c r="D17" s="311" t="s">
        <v>66</v>
      </c>
      <c r="E17" s="310" t="n">
        <v>21.7</v>
      </c>
      <c r="F17" s="312" t="s">
        <v>66</v>
      </c>
      <c r="G17" s="310" t="n">
        <v>35.5</v>
      </c>
      <c r="H17" s="311" t="s">
        <v>66</v>
      </c>
      <c r="I17" s="313" t="n">
        <v>31.1</v>
      </c>
      <c r="J17" s="312" t="s">
        <v>66</v>
      </c>
      <c r="K17" s="310" t="n">
        <v>36.7</v>
      </c>
      <c r="L17" s="311" t="s">
        <v>66</v>
      </c>
      <c r="M17" s="314" t="n">
        <v>18.7</v>
      </c>
      <c r="N17" s="312" t="s">
        <v>66</v>
      </c>
      <c r="O17" s="310" t="n">
        <v>10.3</v>
      </c>
      <c r="P17" s="315" t="s">
        <v>66</v>
      </c>
      <c r="Q17" s="310" t="n">
        <v>-4.1</v>
      </c>
      <c r="R17" s="316" t="s">
        <v>75</v>
      </c>
      <c r="S17" s="310" t="n">
        <v>4.3</v>
      </c>
      <c r="T17" s="317" t="s">
        <v>75</v>
      </c>
      <c r="U17" s="313" t="n">
        <v>28.2</v>
      </c>
      <c r="V17" s="316" t="s">
        <v>75</v>
      </c>
      <c r="W17" s="310" t="n">
        <v>23.9</v>
      </c>
      <c r="X17" s="318" t="s">
        <v>75</v>
      </c>
      <c r="Y17" s="319" t="n">
        <v>2.2</v>
      </c>
      <c r="Z17" s="307"/>
      <c r="AA17" s="306"/>
      <c r="AB17" s="307"/>
      <c r="AC17" s="320" t="s">
        <v>149</v>
      </c>
      <c r="AD17" s="321" t="s">
        <v>66</v>
      </c>
      <c r="AE17" s="310" t="n">
        <v>-9.7</v>
      </c>
      <c r="AF17" s="311" t="s">
        <v>66</v>
      </c>
      <c r="AG17" s="310" t="n">
        <v>12.9</v>
      </c>
      <c r="AH17" s="312" t="s">
        <v>66</v>
      </c>
      <c r="AI17" s="310" t="n">
        <v>18.5</v>
      </c>
      <c r="AJ17" s="311" t="s">
        <v>66</v>
      </c>
      <c r="AK17" s="313" t="n">
        <v>18.5</v>
      </c>
      <c r="AL17" s="312" t="s">
        <v>66</v>
      </c>
      <c r="AM17" s="310" t="n">
        <v>15.6</v>
      </c>
      <c r="AN17" s="311" t="s">
        <v>66</v>
      </c>
      <c r="AO17" s="314" t="n">
        <v>6.4</v>
      </c>
      <c r="AP17" s="312" t="s">
        <v>66</v>
      </c>
      <c r="AQ17" s="310" t="n">
        <v>9.4</v>
      </c>
      <c r="AR17" s="315" t="s">
        <v>66</v>
      </c>
      <c r="AS17" s="310" t="n">
        <v>12.5</v>
      </c>
      <c r="AT17" s="316" t="s">
        <v>75</v>
      </c>
      <c r="AU17" s="310" t="n">
        <v>-7.2</v>
      </c>
      <c r="AV17" s="317" t="s">
        <v>75</v>
      </c>
      <c r="AW17" s="313" t="n">
        <v>2.5</v>
      </c>
      <c r="AX17" s="316" t="s">
        <v>75</v>
      </c>
      <c r="AY17" s="310" t="n">
        <v>17.8</v>
      </c>
      <c r="AZ17" s="318" t="s">
        <v>75</v>
      </c>
      <c r="BA17" s="319" t="n">
        <v>4.9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2.1</v>
      </c>
      <c r="D18" s="311" t="s">
        <v>66</v>
      </c>
      <c r="E18" s="310" t="n">
        <v>10.1</v>
      </c>
      <c r="F18" s="312" t="s">
        <v>66</v>
      </c>
      <c r="G18" s="310" t="n">
        <v>22.5</v>
      </c>
      <c r="H18" s="311" t="s">
        <v>66</v>
      </c>
      <c r="I18" s="313" t="n">
        <v>18.1</v>
      </c>
      <c r="J18" s="312" t="s">
        <v>66</v>
      </c>
      <c r="K18" s="310" t="n">
        <v>28.7</v>
      </c>
      <c r="L18" s="311" t="s">
        <v>66</v>
      </c>
      <c r="M18" s="314" t="n">
        <v>17.6</v>
      </c>
      <c r="N18" s="312" t="s">
        <v>66</v>
      </c>
      <c r="O18" s="310" t="n">
        <v>7.6</v>
      </c>
      <c r="P18" s="315" t="s">
        <v>66</v>
      </c>
      <c r="Q18" s="310" t="n">
        <v>2.1</v>
      </c>
      <c r="R18" s="316" t="s">
        <v>75</v>
      </c>
      <c r="S18" s="310" t="n">
        <v>6</v>
      </c>
      <c r="T18" s="317" t="s">
        <v>75</v>
      </c>
      <c r="U18" s="313" t="n">
        <v>3.9</v>
      </c>
      <c r="V18" s="316" t="s">
        <v>75</v>
      </c>
      <c r="W18" s="310" t="n">
        <v>9.1</v>
      </c>
      <c r="X18" s="318" t="s">
        <v>75</v>
      </c>
      <c r="Y18" s="319" t="n">
        <v>-1</v>
      </c>
      <c r="Z18" s="307"/>
      <c r="AA18" s="306"/>
      <c r="AB18" s="307"/>
      <c r="AC18" s="308" t="s">
        <v>98</v>
      </c>
      <c r="AD18" s="321" t="s">
        <v>66</v>
      </c>
      <c r="AE18" s="310" t="n">
        <v>12.1</v>
      </c>
      <c r="AF18" s="311" t="s">
        <v>66</v>
      </c>
      <c r="AG18" s="310" t="n">
        <v>12.1</v>
      </c>
      <c r="AH18" s="312" t="s">
        <v>66</v>
      </c>
      <c r="AI18" s="310" t="n">
        <v>15.8</v>
      </c>
      <c r="AJ18" s="311" t="s">
        <v>66</v>
      </c>
      <c r="AK18" s="313" t="n">
        <v>4.8</v>
      </c>
      <c r="AL18" s="312" t="s">
        <v>66</v>
      </c>
      <c r="AM18" s="310" t="n">
        <v>10.2</v>
      </c>
      <c r="AN18" s="311" t="s">
        <v>66</v>
      </c>
      <c r="AO18" s="314" t="n">
        <v>4.6</v>
      </c>
      <c r="AP18" s="312" t="s">
        <v>66</v>
      </c>
      <c r="AQ18" s="310" t="n">
        <v>0</v>
      </c>
      <c r="AR18" s="315" t="s">
        <v>66</v>
      </c>
      <c r="AS18" s="310" t="n">
        <v>3.1</v>
      </c>
      <c r="AT18" s="316" t="s">
        <v>75</v>
      </c>
      <c r="AU18" s="310" t="n">
        <v>-7.7</v>
      </c>
      <c r="AV18" s="317" t="s">
        <v>75</v>
      </c>
      <c r="AW18" s="313" t="n">
        <v>-19.8</v>
      </c>
      <c r="AX18" s="316" t="s">
        <v>75</v>
      </c>
      <c r="AY18" s="310" t="n">
        <v>0</v>
      </c>
      <c r="AZ18" s="318" t="s">
        <v>75</v>
      </c>
      <c r="BA18" s="319" t="n">
        <v>-12.1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-17.3</v>
      </c>
      <c r="D19" s="311" t="s">
        <v>66</v>
      </c>
      <c r="E19" s="310" t="n">
        <v>15</v>
      </c>
      <c r="F19" s="312" t="s">
        <v>66</v>
      </c>
      <c r="G19" s="310" t="n">
        <v>27.2</v>
      </c>
      <c r="H19" s="311" t="s">
        <v>66</v>
      </c>
      <c r="I19" s="313" t="n">
        <v>20.7</v>
      </c>
      <c r="J19" s="312" t="s">
        <v>66</v>
      </c>
      <c r="K19" s="310" t="n">
        <v>20.1</v>
      </c>
      <c r="L19" s="311" t="s">
        <v>66</v>
      </c>
      <c r="M19" s="314" t="n">
        <v>14.1</v>
      </c>
      <c r="N19" s="312" t="s">
        <v>66</v>
      </c>
      <c r="O19" s="310" t="n">
        <v>2.8</v>
      </c>
      <c r="P19" s="315" t="s">
        <v>66</v>
      </c>
      <c r="Q19" s="310" t="n">
        <v>-4.7</v>
      </c>
      <c r="R19" s="316" t="s">
        <v>75</v>
      </c>
      <c r="S19" s="310" t="n">
        <v>-16.1</v>
      </c>
      <c r="T19" s="317" t="s">
        <v>75</v>
      </c>
      <c r="U19" s="313" t="n">
        <v>1.2</v>
      </c>
      <c r="V19" s="316" t="s">
        <v>75</v>
      </c>
      <c r="W19" s="310" t="n">
        <v>8.3</v>
      </c>
      <c r="X19" s="318" t="s">
        <v>75</v>
      </c>
      <c r="Y19" s="319" t="n">
        <v>-6.7</v>
      </c>
      <c r="Z19" s="307"/>
      <c r="AA19" s="306"/>
      <c r="AB19" s="307"/>
      <c r="AC19" s="320" t="s">
        <v>99</v>
      </c>
      <c r="AD19" s="321" t="s">
        <v>66</v>
      </c>
      <c r="AE19" s="310" t="n">
        <v>-8.5</v>
      </c>
      <c r="AF19" s="311" t="s">
        <v>66</v>
      </c>
      <c r="AG19" s="310" t="n">
        <v>8.6</v>
      </c>
      <c r="AH19" s="312" t="s">
        <v>66</v>
      </c>
      <c r="AI19" s="310" t="n">
        <v>14.4</v>
      </c>
      <c r="AJ19" s="311" t="s">
        <v>66</v>
      </c>
      <c r="AK19" s="313" t="n">
        <v>14.3</v>
      </c>
      <c r="AL19" s="312" t="s">
        <v>66</v>
      </c>
      <c r="AM19" s="310" t="n">
        <v>14.1</v>
      </c>
      <c r="AN19" s="311" t="s">
        <v>66</v>
      </c>
      <c r="AO19" s="314" t="n">
        <v>6.8</v>
      </c>
      <c r="AP19" s="312" t="s">
        <v>66</v>
      </c>
      <c r="AQ19" s="310" t="n">
        <v>-11</v>
      </c>
      <c r="AR19" s="315" t="s">
        <v>66</v>
      </c>
      <c r="AS19" s="310" t="n">
        <v>-8.6</v>
      </c>
      <c r="AT19" s="316" t="s">
        <v>75</v>
      </c>
      <c r="AU19" s="310" t="n">
        <v>-14.9</v>
      </c>
      <c r="AV19" s="317" t="s">
        <v>75</v>
      </c>
      <c r="AW19" s="313" t="n">
        <v>-6.4</v>
      </c>
      <c r="AX19" s="316" t="s">
        <v>75</v>
      </c>
      <c r="AY19" s="310" t="n">
        <v>7.6</v>
      </c>
      <c r="AZ19" s="318" t="s">
        <v>75</v>
      </c>
      <c r="BA19" s="319" t="n">
        <v>-1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-6.1</v>
      </c>
      <c r="D20" s="311" t="s">
        <v>66</v>
      </c>
      <c r="E20" s="310" t="n">
        <v>32.8</v>
      </c>
      <c r="F20" s="312" t="s">
        <v>66</v>
      </c>
      <c r="G20" s="310" t="n">
        <v>50.3</v>
      </c>
      <c r="H20" s="311" t="s">
        <v>66</v>
      </c>
      <c r="I20" s="313" t="n">
        <v>38.3</v>
      </c>
      <c r="J20" s="312" t="s">
        <v>66</v>
      </c>
      <c r="K20" s="310" t="n">
        <v>33.3</v>
      </c>
      <c r="L20" s="311" t="s">
        <v>66</v>
      </c>
      <c r="M20" s="314" t="n">
        <v>33.7</v>
      </c>
      <c r="N20" s="312" t="s">
        <v>66</v>
      </c>
      <c r="O20" s="310" t="n">
        <v>30.3</v>
      </c>
      <c r="P20" s="315" t="s">
        <v>66</v>
      </c>
      <c r="Q20" s="310" t="n">
        <v>21.2</v>
      </c>
      <c r="R20" s="316" t="s">
        <v>75</v>
      </c>
      <c r="S20" s="310" t="n">
        <v>0.9</v>
      </c>
      <c r="T20" s="317" t="s">
        <v>75</v>
      </c>
      <c r="U20" s="313" t="n">
        <v>7</v>
      </c>
      <c r="V20" s="316" t="s">
        <v>75</v>
      </c>
      <c r="W20" s="310" t="n">
        <v>10.7</v>
      </c>
      <c r="X20" s="318" t="s">
        <v>75</v>
      </c>
      <c r="Y20" s="319" t="n">
        <v>-22.1</v>
      </c>
      <c r="Z20" s="307"/>
      <c r="AA20" s="306"/>
      <c r="AB20" s="307"/>
      <c r="AC20" s="320" t="s">
        <v>100</v>
      </c>
      <c r="AD20" s="321" t="s">
        <v>66</v>
      </c>
      <c r="AE20" s="310" t="n">
        <v>-2.9</v>
      </c>
      <c r="AF20" s="311" t="s">
        <v>66</v>
      </c>
      <c r="AG20" s="310" t="n">
        <v>1.5</v>
      </c>
      <c r="AH20" s="312" t="s">
        <v>66</v>
      </c>
      <c r="AI20" s="310" t="n">
        <v>8.9</v>
      </c>
      <c r="AJ20" s="311" t="s">
        <v>66</v>
      </c>
      <c r="AK20" s="313" t="n">
        <v>10.7</v>
      </c>
      <c r="AL20" s="312" t="s">
        <v>66</v>
      </c>
      <c r="AM20" s="310" t="n">
        <v>11.4</v>
      </c>
      <c r="AN20" s="311" t="s">
        <v>66</v>
      </c>
      <c r="AO20" s="314" t="n">
        <v>2.7</v>
      </c>
      <c r="AP20" s="312" t="s">
        <v>66</v>
      </c>
      <c r="AQ20" s="310" t="n">
        <v>0</v>
      </c>
      <c r="AR20" s="315" t="s">
        <v>66</v>
      </c>
      <c r="AS20" s="310" t="n">
        <v>2.2</v>
      </c>
      <c r="AT20" s="316" t="s">
        <v>75</v>
      </c>
      <c r="AU20" s="310" t="n">
        <v>-2</v>
      </c>
      <c r="AV20" s="317" t="s">
        <v>75</v>
      </c>
      <c r="AW20" s="313" t="n">
        <v>0.9</v>
      </c>
      <c r="AX20" s="316" t="s">
        <v>75</v>
      </c>
      <c r="AY20" s="310" t="n">
        <v>-0.7</v>
      </c>
      <c r="AZ20" s="318" t="s">
        <v>75</v>
      </c>
      <c r="BA20" s="319" t="n">
        <v>-2.2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-5.1</v>
      </c>
      <c r="D21" s="325" t="s">
        <v>66</v>
      </c>
      <c r="E21" s="324" t="n">
        <v>27.4</v>
      </c>
      <c r="F21" s="326" t="s">
        <v>66</v>
      </c>
      <c r="G21" s="324" t="n">
        <v>26.4</v>
      </c>
      <c r="H21" s="325" t="s">
        <v>66</v>
      </c>
      <c r="I21" s="327" t="n">
        <v>31</v>
      </c>
      <c r="J21" s="326" t="s">
        <v>66</v>
      </c>
      <c r="K21" s="324" t="n">
        <v>27.2</v>
      </c>
      <c r="L21" s="325" t="s">
        <v>66</v>
      </c>
      <c r="M21" s="328" t="n">
        <v>16.5</v>
      </c>
      <c r="N21" s="326" t="s">
        <v>66</v>
      </c>
      <c r="O21" s="324" t="n">
        <v>13.6</v>
      </c>
      <c r="P21" s="329" t="s">
        <v>66</v>
      </c>
      <c r="Q21" s="324" t="n">
        <v>-4.3</v>
      </c>
      <c r="R21" s="330" t="s">
        <v>75</v>
      </c>
      <c r="S21" s="324" t="n">
        <v>-11.1</v>
      </c>
      <c r="T21" s="331" t="s">
        <v>75</v>
      </c>
      <c r="U21" s="327" t="n">
        <v>-6</v>
      </c>
      <c r="V21" s="330" t="s">
        <v>75</v>
      </c>
      <c r="W21" s="324" t="n">
        <v>9</v>
      </c>
      <c r="X21" s="332" t="s">
        <v>75</v>
      </c>
      <c r="Y21" s="333" t="n">
        <v>-18.4</v>
      </c>
      <c r="Z21" s="307"/>
      <c r="AA21" s="306"/>
      <c r="AB21" s="307"/>
      <c r="AC21" s="322" t="s">
        <v>23</v>
      </c>
      <c r="AD21" s="323" t="s">
        <v>66</v>
      </c>
      <c r="AE21" s="324" t="n">
        <v>-9.3</v>
      </c>
      <c r="AF21" s="325" t="s">
        <v>66</v>
      </c>
      <c r="AG21" s="324" t="n">
        <v>10.7</v>
      </c>
      <c r="AH21" s="326" t="s">
        <v>66</v>
      </c>
      <c r="AI21" s="324" t="n">
        <v>3.4</v>
      </c>
      <c r="AJ21" s="325" t="s">
        <v>66</v>
      </c>
      <c r="AK21" s="327" t="n">
        <v>14</v>
      </c>
      <c r="AL21" s="326" t="s">
        <v>66</v>
      </c>
      <c r="AM21" s="324" t="n">
        <v>17.3</v>
      </c>
      <c r="AN21" s="325" t="s">
        <v>66</v>
      </c>
      <c r="AO21" s="328" t="n">
        <v>1.2</v>
      </c>
      <c r="AP21" s="326" t="s">
        <v>66</v>
      </c>
      <c r="AQ21" s="324" t="n">
        <v>2.3</v>
      </c>
      <c r="AR21" s="329" t="s">
        <v>66</v>
      </c>
      <c r="AS21" s="324" t="n">
        <v>1.1</v>
      </c>
      <c r="AT21" s="330" t="s">
        <v>75</v>
      </c>
      <c r="AU21" s="324" t="n">
        <v>-8.2</v>
      </c>
      <c r="AV21" s="331" t="s">
        <v>75</v>
      </c>
      <c r="AW21" s="327" t="n">
        <v>1.1</v>
      </c>
      <c r="AX21" s="330" t="s">
        <v>75</v>
      </c>
      <c r="AY21" s="324" t="n">
        <v>7.3</v>
      </c>
      <c r="AZ21" s="332" t="s">
        <v>75</v>
      </c>
      <c r="BA21" s="333" t="n">
        <v>-3.4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7</v>
      </c>
      <c r="C28" s="285"/>
      <c r="D28" s="286" t="s">
        <v>9</v>
      </c>
      <c r="E28" s="286"/>
      <c r="F28" s="285" t="s">
        <v>7</v>
      </c>
      <c r="G28" s="285"/>
      <c r="H28" s="286" t="s">
        <v>9</v>
      </c>
      <c r="I28" s="286"/>
      <c r="J28" s="285" t="s">
        <v>7</v>
      </c>
      <c r="K28" s="285"/>
      <c r="L28" s="286" t="s">
        <v>9</v>
      </c>
      <c r="M28" s="286"/>
      <c r="N28" s="285" t="s">
        <v>7</v>
      </c>
      <c r="O28" s="285"/>
      <c r="P28" s="286" t="s">
        <v>9</v>
      </c>
      <c r="Q28" s="286"/>
      <c r="R28" s="287" t="s">
        <v>7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7</v>
      </c>
      <c r="AE28" s="285"/>
      <c r="AF28" s="286" t="s">
        <v>9</v>
      </c>
      <c r="AG28" s="286"/>
      <c r="AH28" s="285" t="s">
        <v>7</v>
      </c>
      <c r="AI28" s="285"/>
      <c r="AJ28" s="286" t="s">
        <v>9</v>
      </c>
      <c r="AK28" s="286"/>
      <c r="AL28" s="285" t="s">
        <v>7</v>
      </c>
      <c r="AM28" s="285"/>
      <c r="AN28" s="286" t="s">
        <v>9</v>
      </c>
      <c r="AO28" s="286"/>
      <c r="AP28" s="285" t="s">
        <v>7</v>
      </c>
      <c r="AQ28" s="285"/>
      <c r="AR28" s="286" t="s">
        <v>9</v>
      </c>
      <c r="AS28" s="286"/>
      <c r="AT28" s="287" t="s">
        <v>7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-3.8</v>
      </c>
      <c r="D30" s="297" t="s">
        <v>66</v>
      </c>
      <c r="E30" s="296" t="n">
        <v>22.5</v>
      </c>
      <c r="F30" s="298" t="s">
        <v>66</v>
      </c>
      <c r="G30" s="296" t="n">
        <v>30.3</v>
      </c>
      <c r="H30" s="297" t="s">
        <v>66</v>
      </c>
      <c r="I30" s="299" t="n">
        <v>25.7</v>
      </c>
      <c r="J30" s="298" t="s">
        <v>66</v>
      </c>
      <c r="K30" s="296" t="n">
        <v>19.6</v>
      </c>
      <c r="L30" s="297" t="s">
        <v>66</v>
      </c>
      <c r="M30" s="300" t="n">
        <v>19.2</v>
      </c>
      <c r="N30" s="298" t="s">
        <v>66</v>
      </c>
      <c r="O30" s="296" t="n">
        <v>14.9</v>
      </c>
      <c r="P30" s="301" t="s">
        <v>66</v>
      </c>
      <c r="Q30" s="296" t="n">
        <v>4.5</v>
      </c>
      <c r="R30" s="302" t="s">
        <v>75</v>
      </c>
      <c r="S30" s="296" t="n">
        <v>-4.7</v>
      </c>
      <c r="T30" s="303" t="s">
        <v>75</v>
      </c>
      <c r="U30" s="299" t="n">
        <v>-0.9</v>
      </c>
      <c r="V30" s="302" t="s">
        <v>75</v>
      </c>
      <c r="W30" s="296" t="n">
        <v>14.1</v>
      </c>
      <c r="X30" s="304" t="s">
        <v>75</v>
      </c>
      <c r="Y30" s="305" t="n">
        <v>-8.4</v>
      </c>
      <c r="Z30" s="306"/>
      <c r="AA30" s="306"/>
      <c r="AB30" s="307"/>
      <c r="AC30" s="294" t="s">
        <v>89</v>
      </c>
      <c r="AD30" s="295" t="s">
        <v>66</v>
      </c>
      <c r="AE30" s="296" t="n">
        <v>4.3</v>
      </c>
      <c r="AF30" s="297" t="s">
        <v>66</v>
      </c>
      <c r="AG30" s="296" t="n">
        <v>7.9</v>
      </c>
      <c r="AH30" s="298" t="s">
        <v>66</v>
      </c>
      <c r="AI30" s="296" t="n">
        <v>18.1</v>
      </c>
      <c r="AJ30" s="297" t="s">
        <v>66</v>
      </c>
      <c r="AK30" s="299" t="n">
        <v>12.4</v>
      </c>
      <c r="AL30" s="298" t="s">
        <v>66</v>
      </c>
      <c r="AM30" s="296" t="n">
        <v>18.8</v>
      </c>
      <c r="AN30" s="297" t="s">
        <v>66</v>
      </c>
      <c r="AO30" s="300" t="n">
        <v>10.4</v>
      </c>
      <c r="AP30" s="298" t="s">
        <v>66</v>
      </c>
      <c r="AQ30" s="296" t="n">
        <v>16</v>
      </c>
      <c r="AR30" s="301" t="s">
        <v>66</v>
      </c>
      <c r="AS30" s="296" t="n">
        <v>4.4</v>
      </c>
      <c r="AT30" s="302" t="s">
        <v>75</v>
      </c>
      <c r="AU30" s="296" t="n">
        <v>7.2</v>
      </c>
      <c r="AV30" s="303" t="s">
        <v>75</v>
      </c>
      <c r="AW30" s="299" t="n">
        <v>2.9</v>
      </c>
      <c r="AX30" s="302" t="s">
        <v>75</v>
      </c>
      <c r="AY30" s="296" t="n">
        <v>8.9</v>
      </c>
      <c r="AZ30" s="304" t="s">
        <v>75</v>
      </c>
      <c r="BA30" s="305" t="n">
        <v>1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30.4</v>
      </c>
      <c r="D31" s="311" t="s">
        <v>66</v>
      </c>
      <c r="E31" s="310" t="n">
        <v>37.8</v>
      </c>
      <c r="F31" s="312" t="s">
        <v>66</v>
      </c>
      <c r="G31" s="310" t="n">
        <v>28.2</v>
      </c>
      <c r="H31" s="311" t="s">
        <v>66</v>
      </c>
      <c r="I31" s="313" t="n">
        <v>40</v>
      </c>
      <c r="J31" s="312" t="s">
        <v>66</v>
      </c>
      <c r="K31" s="310" t="n">
        <v>47.7</v>
      </c>
      <c r="L31" s="311" t="s">
        <v>66</v>
      </c>
      <c r="M31" s="314" t="n">
        <v>39.5</v>
      </c>
      <c r="N31" s="312" t="s">
        <v>66</v>
      </c>
      <c r="O31" s="310" t="n">
        <v>35.1</v>
      </c>
      <c r="P31" s="315" t="s">
        <v>66</v>
      </c>
      <c r="Q31" s="310" t="n">
        <v>38.9</v>
      </c>
      <c r="R31" s="316" t="s">
        <v>75</v>
      </c>
      <c r="S31" s="310" t="n">
        <v>29.6</v>
      </c>
      <c r="T31" s="317" t="s">
        <v>75</v>
      </c>
      <c r="U31" s="313" t="n">
        <v>-0.8</v>
      </c>
      <c r="V31" s="316" t="s">
        <v>75</v>
      </c>
      <c r="W31" s="310" t="n">
        <v>23.2</v>
      </c>
      <c r="X31" s="318" t="s">
        <v>75</v>
      </c>
      <c r="Y31" s="319" t="n">
        <v>-14.6</v>
      </c>
      <c r="Z31" s="307"/>
      <c r="AA31" s="306"/>
      <c r="AB31" s="307"/>
      <c r="AC31" s="308" t="s">
        <v>90</v>
      </c>
      <c r="AD31" s="309" t="s">
        <v>66</v>
      </c>
      <c r="AE31" s="310" t="n">
        <v>10.4</v>
      </c>
      <c r="AF31" s="311" t="s">
        <v>66</v>
      </c>
      <c r="AG31" s="310" t="n">
        <v>14.9</v>
      </c>
      <c r="AH31" s="312" t="s">
        <v>66</v>
      </c>
      <c r="AI31" s="310" t="n">
        <v>23.5</v>
      </c>
      <c r="AJ31" s="311" t="s">
        <v>66</v>
      </c>
      <c r="AK31" s="313" t="n">
        <v>16</v>
      </c>
      <c r="AL31" s="312" t="s">
        <v>66</v>
      </c>
      <c r="AM31" s="310" t="n">
        <v>30.4</v>
      </c>
      <c r="AN31" s="311" t="s">
        <v>66</v>
      </c>
      <c r="AO31" s="314" t="n">
        <v>26.1</v>
      </c>
      <c r="AP31" s="312" t="s">
        <v>66</v>
      </c>
      <c r="AQ31" s="310" t="n">
        <v>29.8</v>
      </c>
      <c r="AR31" s="315" t="s">
        <v>66</v>
      </c>
      <c r="AS31" s="310" t="n">
        <v>15.2</v>
      </c>
      <c r="AT31" s="316" t="s">
        <v>75</v>
      </c>
      <c r="AU31" s="310" t="n">
        <v>15.7</v>
      </c>
      <c r="AV31" s="317" t="s">
        <v>75</v>
      </c>
      <c r="AW31" s="313" t="n">
        <v>5.3</v>
      </c>
      <c r="AX31" s="316" t="s">
        <v>75</v>
      </c>
      <c r="AY31" s="310" t="n">
        <v>20</v>
      </c>
      <c r="AZ31" s="318" t="s">
        <v>75</v>
      </c>
      <c r="BA31" s="319" t="n">
        <v>5.1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-3.4</v>
      </c>
      <c r="D32" s="311" t="s">
        <v>66</v>
      </c>
      <c r="E32" s="310" t="n">
        <v>13.8</v>
      </c>
      <c r="F32" s="312" t="s">
        <v>66</v>
      </c>
      <c r="G32" s="310" t="n">
        <v>14.8</v>
      </c>
      <c r="H32" s="311" t="s">
        <v>66</v>
      </c>
      <c r="I32" s="313" t="n">
        <v>8.2</v>
      </c>
      <c r="J32" s="312" t="s">
        <v>66</v>
      </c>
      <c r="K32" s="310" t="n">
        <v>1.6</v>
      </c>
      <c r="L32" s="311" t="s">
        <v>66</v>
      </c>
      <c r="M32" s="314" t="n">
        <v>-1.7</v>
      </c>
      <c r="N32" s="312" t="s">
        <v>66</v>
      </c>
      <c r="O32" s="310" t="n">
        <v>0</v>
      </c>
      <c r="P32" s="315" t="s">
        <v>66</v>
      </c>
      <c r="Q32" s="310" t="n">
        <v>-13.1</v>
      </c>
      <c r="R32" s="316" t="s">
        <v>75</v>
      </c>
      <c r="S32" s="310" t="n">
        <v>-18.2</v>
      </c>
      <c r="T32" s="317" t="s">
        <v>75</v>
      </c>
      <c r="U32" s="313" t="n">
        <v>-14.8</v>
      </c>
      <c r="V32" s="316" t="s">
        <v>75</v>
      </c>
      <c r="W32" s="310" t="n">
        <v>14.5</v>
      </c>
      <c r="X32" s="318" t="s">
        <v>75</v>
      </c>
      <c r="Y32" s="319" t="n">
        <v>0.7</v>
      </c>
      <c r="Z32" s="307"/>
      <c r="AA32" s="306"/>
      <c r="AB32" s="307"/>
      <c r="AC32" s="320" t="s">
        <v>145</v>
      </c>
      <c r="AD32" s="321" t="s">
        <v>66</v>
      </c>
      <c r="AE32" s="310" t="n">
        <v>4.3</v>
      </c>
      <c r="AF32" s="311" t="s">
        <v>66</v>
      </c>
      <c r="AG32" s="310" t="n">
        <v>12.7</v>
      </c>
      <c r="AH32" s="312" t="s">
        <v>66</v>
      </c>
      <c r="AI32" s="310" t="n">
        <v>17</v>
      </c>
      <c r="AJ32" s="311" t="s">
        <v>66</v>
      </c>
      <c r="AK32" s="313" t="n">
        <v>9.4</v>
      </c>
      <c r="AL32" s="312" t="s">
        <v>66</v>
      </c>
      <c r="AM32" s="310" t="n">
        <v>9.5</v>
      </c>
      <c r="AN32" s="311" t="s">
        <v>66</v>
      </c>
      <c r="AO32" s="314" t="n">
        <v>-3.8</v>
      </c>
      <c r="AP32" s="312" t="s">
        <v>66</v>
      </c>
      <c r="AQ32" s="310" t="n">
        <v>11.8</v>
      </c>
      <c r="AR32" s="315" t="s">
        <v>66</v>
      </c>
      <c r="AS32" s="310" t="n">
        <v>3.9</v>
      </c>
      <c r="AT32" s="316" t="s">
        <v>75</v>
      </c>
      <c r="AU32" s="310" t="n">
        <v>-6.4</v>
      </c>
      <c r="AV32" s="317" t="s">
        <v>75</v>
      </c>
      <c r="AW32" s="313" t="n">
        <v>-10.7</v>
      </c>
      <c r="AX32" s="316" t="s">
        <v>75</v>
      </c>
      <c r="AY32" s="310" t="n">
        <v>6.4</v>
      </c>
      <c r="AZ32" s="318" t="s">
        <v>75</v>
      </c>
      <c r="BA32" s="319" t="n">
        <v>-6.3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-20</v>
      </c>
      <c r="D33" s="311" t="s">
        <v>66</v>
      </c>
      <c r="E33" s="310" t="n">
        <v>46.7</v>
      </c>
      <c r="F33" s="312" t="s">
        <v>66</v>
      </c>
      <c r="G33" s="310" t="n">
        <v>35.8</v>
      </c>
      <c r="H33" s="311" t="s">
        <v>66</v>
      </c>
      <c r="I33" s="313" t="n">
        <v>50</v>
      </c>
      <c r="J33" s="312" t="s">
        <v>66</v>
      </c>
      <c r="K33" s="310" t="n">
        <v>14.3</v>
      </c>
      <c r="L33" s="311" t="s">
        <v>66</v>
      </c>
      <c r="M33" s="314" t="n">
        <v>35.8</v>
      </c>
      <c r="N33" s="312" t="s">
        <v>66</v>
      </c>
      <c r="O33" s="310" t="n">
        <v>42.9</v>
      </c>
      <c r="P33" s="315" t="s">
        <v>66</v>
      </c>
      <c r="Q33" s="310" t="n">
        <v>0</v>
      </c>
      <c r="R33" s="316" t="s">
        <v>75</v>
      </c>
      <c r="S33" s="310" t="n">
        <v>0</v>
      </c>
      <c r="T33" s="317" t="s">
        <v>75</v>
      </c>
      <c r="U33" s="313" t="n">
        <v>20</v>
      </c>
      <c r="V33" s="316" t="s">
        <v>75</v>
      </c>
      <c r="W33" s="310" t="n">
        <v>9.1</v>
      </c>
      <c r="X33" s="318" t="s">
        <v>75</v>
      </c>
      <c r="Y33" s="319" t="n">
        <v>-37.6</v>
      </c>
      <c r="Z33" s="307"/>
      <c r="AA33" s="306"/>
      <c r="AB33" s="307"/>
      <c r="AC33" s="308" t="s">
        <v>146</v>
      </c>
      <c r="AD33" s="309" t="s">
        <v>66</v>
      </c>
      <c r="AE33" s="310" t="n">
        <v>-30.8</v>
      </c>
      <c r="AF33" s="311" t="s">
        <v>66</v>
      </c>
      <c r="AG33" s="310" t="n">
        <v>-7.2</v>
      </c>
      <c r="AH33" s="312" t="s">
        <v>66</v>
      </c>
      <c r="AI33" s="310" t="n">
        <v>0</v>
      </c>
      <c r="AJ33" s="311" t="s">
        <v>66</v>
      </c>
      <c r="AK33" s="313" t="n">
        <v>8.3</v>
      </c>
      <c r="AL33" s="312" t="s">
        <v>66</v>
      </c>
      <c r="AM33" s="310" t="n">
        <v>8.3</v>
      </c>
      <c r="AN33" s="311" t="s">
        <v>66</v>
      </c>
      <c r="AO33" s="314" t="n">
        <v>8.3</v>
      </c>
      <c r="AP33" s="312" t="s">
        <v>66</v>
      </c>
      <c r="AQ33" s="310" t="n">
        <v>-7.7</v>
      </c>
      <c r="AR33" s="315" t="s">
        <v>66</v>
      </c>
      <c r="AS33" s="310" t="n">
        <v>-7.7</v>
      </c>
      <c r="AT33" s="316" t="s">
        <v>75</v>
      </c>
      <c r="AU33" s="310" t="n">
        <v>-8.4</v>
      </c>
      <c r="AV33" s="317" t="s">
        <v>75</v>
      </c>
      <c r="AW33" s="313" t="n">
        <v>22.4</v>
      </c>
      <c r="AX33" s="316" t="s">
        <v>75</v>
      </c>
      <c r="AY33" s="310" t="n">
        <v>7.7</v>
      </c>
      <c r="AZ33" s="318" t="s">
        <v>75</v>
      </c>
      <c r="BA33" s="319" t="n">
        <v>14.9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6.1</v>
      </c>
      <c r="D34" s="311" t="s">
        <v>66</v>
      </c>
      <c r="E34" s="310" t="n">
        <v>23.5</v>
      </c>
      <c r="F34" s="312" t="s">
        <v>66</v>
      </c>
      <c r="G34" s="310" t="n">
        <v>22.2</v>
      </c>
      <c r="H34" s="311" t="s">
        <v>66</v>
      </c>
      <c r="I34" s="313" t="n">
        <v>28.3</v>
      </c>
      <c r="J34" s="312" t="s">
        <v>66</v>
      </c>
      <c r="K34" s="310" t="n">
        <v>25.3</v>
      </c>
      <c r="L34" s="311" t="s">
        <v>66</v>
      </c>
      <c r="M34" s="314" t="n">
        <v>26.5</v>
      </c>
      <c r="N34" s="312" t="s">
        <v>66</v>
      </c>
      <c r="O34" s="310" t="n">
        <v>14.3</v>
      </c>
      <c r="P34" s="315" t="s">
        <v>66</v>
      </c>
      <c r="Q34" s="310" t="n">
        <v>14.6</v>
      </c>
      <c r="R34" s="316" t="s">
        <v>75</v>
      </c>
      <c r="S34" s="310" t="n">
        <v>-3</v>
      </c>
      <c r="T34" s="317" t="s">
        <v>75</v>
      </c>
      <c r="U34" s="313" t="n">
        <v>-9.1</v>
      </c>
      <c r="V34" s="316" t="s">
        <v>75</v>
      </c>
      <c r="W34" s="310" t="n">
        <v>17</v>
      </c>
      <c r="X34" s="318" t="s">
        <v>75</v>
      </c>
      <c r="Y34" s="319" t="n">
        <v>-6.5</v>
      </c>
      <c r="Z34" s="307"/>
      <c r="AA34" s="306"/>
      <c r="AB34" s="307"/>
      <c r="AC34" s="320" t="s">
        <v>147</v>
      </c>
      <c r="AD34" s="321" t="s">
        <v>66</v>
      </c>
      <c r="AE34" s="310" t="n">
        <v>6.5</v>
      </c>
      <c r="AF34" s="311" t="s">
        <v>66</v>
      </c>
      <c r="AG34" s="310" t="n">
        <v>0</v>
      </c>
      <c r="AH34" s="312" t="s">
        <v>66</v>
      </c>
      <c r="AI34" s="310" t="n">
        <v>16.7</v>
      </c>
      <c r="AJ34" s="311" t="s">
        <v>66</v>
      </c>
      <c r="AK34" s="313" t="n">
        <v>15.8</v>
      </c>
      <c r="AL34" s="312" t="s">
        <v>66</v>
      </c>
      <c r="AM34" s="310" t="n">
        <v>13.8</v>
      </c>
      <c r="AN34" s="311" t="s">
        <v>66</v>
      </c>
      <c r="AO34" s="314" t="n">
        <v>2</v>
      </c>
      <c r="AP34" s="312" t="s">
        <v>66</v>
      </c>
      <c r="AQ34" s="310" t="n">
        <v>11.5</v>
      </c>
      <c r="AR34" s="315" t="s">
        <v>66</v>
      </c>
      <c r="AS34" s="310" t="n">
        <v>6.3</v>
      </c>
      <c r="AT34" s="316" t="s">
        <v>75</v>
      </c>
      <c r="AU34" s="310" t="n">
        <v>1</v>
      </c>
      <c r="AV34" s="317" t="s">
        <v>75</v>
      </c>
      <c r="AW34" s="313" t="n">
        <v>-5.5</v>
      </c>
      <c r="AX34" s="316" t="s">
        <v>75</v>
      </c>
      <c r="AY34" s="310" t="n">
        <v>5.1</v>
      </c>
      <c r="AZ34" s="318" t="s">
        <v>75</v>
      </c>
      <c r="BA34" s="319" t="n">
        <v>5.1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-24</v>
      </c>
      <c r="D35" s="311" t="s">
        <v>66</v>
      </c>
      <c r="E35" s="310" t="n">
        <v>54.2</v>
      </c>
      <c r="F35" s="312" t="s">
        <v>66</v>
      </c>
      <c r="G35" s="310" t="n">
        <v>23.1</v>
      </c>
      <c r="H35" s="311" t="s">
        <v>66</v>
      </c>
      <c r="I35" s="313" t="n">
        <v>23.1</v>
      </c>
      <c r="J35" s="312" t="s">
        <v>66</v>
      </c>
      <c r="K35" s="310" t="n">
        <v>23.4</v>
      </c>
      <c r="L35" s="311" t="s">
        <v>66</v>
      </c>
      <c r="M35" s="314" t="n">
        <v>10</v>
      </c>
      <c r="N35" s="312" t="s">
        <v>66</v>
      </c>
      <c r="O35" s="310" t="n">
        <v>25.9</v>
      </c>
      <c r="P35" s="315" t="s">
        <v>66</v>
      </c>
      <c r="Q35" s="310" t="n">
        <v>11.1</v>
      </c>
      <c r="R35" s="316" t="s">
        <v>75</v>
      </c>
      <c r="S35" s="310" t="n">
        <v>-25.9</v>
      </c>
      <c r="T35" s="317" t="s">
        <v>75</v>
      </c>
      <c r="U35" s="313" t="n">
        <v>-1.9</v>
      </c>
      <c r="V35" s="316" t="s">
        <v>75</v>
      </c>
      <c r="W35" s="310" t="n">
        <v>14.8</v>
      </c>
      <c r="X35" s="318" t="s">
        <v>75</v>
      </c>
      <c r="Y35" s="319" t="n">
        <v>-39.4</v>
      </c>
      <c r="Z35" s="307"/>
      <c r="AA35" s="306"/>
      <c r="AB35" s="307"/>
      <c r="AC35" s="320" t="s">
        <v>94</v>
      </c>
      <c r="AD35" s="321" t="s">
        <v>66</v>
      </c>
      <c r="AE35" s="310" t="n">
        <v>3.9</v>
      </c>
      <c r="AF35" s="311" t="s">
        <v>66</v>
      </c>
      <c r="AG35" s="310" t="n">
        <v>0</v>
      </c>
      <c r="AH35" s="312" t="s">
        <v>66</v>
      </c>
      <c r="AI35" s="310" t="n">
        <v>7.2</v>
      </c>
      <c r="AJ35" s="311" t="s">
        <v>66</v>
      </c>
      <c r="AK35" s="313" t="n">
        <v>0</v>
      </c>
      <c r="AL35" s="312" t="s">
        <v>66</v>
      </c>
      <c r="AM35" s="310" t="n">
        <v>5.4</v>
      </c>
      <c r="AN35" s="311" t="s">
        <v>66</v>
      </c>
      <c r="AO35" s="314" t="n">
        <v>13.5</v>
      </c>
      <c r="AP35" s="312" t="s">
        <v>66</v>
      </c>
      <c r="AQ35" s="310" t="n">
        <v>30.3</v>
      </c>
      <c r="AR35" s="315" t="s">
        <v>66</v>
      </c>
      <c r="AS35" s="310" t="n">
        <v>24.3</v>
      </c>
      <c r="AT35" s="316" t="s">
        <v>75</v>
      </c>
      <c r="AU35" s="310" t="n">
        <v>10.4</v>
      </c>
      <c r="AV35" s="317" t="s">
        <v>75</v>
      </c>
      <c r="AW35" s="313" t="n">
        <v>6.5</v>
      </c>
      <c r="AX35" s="316" t="s">
        <v>75</v>
      </c>
      <c r="AY35" s="310" t="n">
        <v>17.2</v>
      </c>
      <c r="AZ35" s="318" t="s">
        <v>75</v>
      </c>
      <c r="BA35" s="319" t="n">
        <v>17.2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-8.4</v>
      </c>
      <c r="D36" s="311" t="s">
        <v>66</v>
      </c>
      <c r="E36" s="310" t="n">
        <v>33.3</v>
      </c>
      <c r="F36" s="312" t="s">
        <v>66</v>
      </c>
      <c r="G36" s="310" t="n">
        <v>40</v>
      </c>
      <c r="H36" s="311" t="s">
        <v>66</v>
      </c>
      <c r="I36" s="313" t="n">
        <v>30.8</v>
      </c>
      <c r="J36" s="312" t="s">
        <v>66</v>
      </c>
      <c r="K36" s="310" t="n">
        <v>18.5</v>
      </c>
      <c r="L36" s="311" t="s">
        <v>66</v>
      </c>
      <c r="M36" s="314" t="n">
        <v>11.1</v>
      </c>
      <c r="N36" s="312" t="s">
        <v>66</v>
      </c>
      <c r="O36" s="310" t="n">
        <v>13.8</v>
      </c>
      <c r="P36" s="315" t="s">
        <v>66</v>
      </c>
      <c r="Q36" s="310" t="n">
        <v>-6.9</v>
      </c>
      <c r="R36" s="316" t="s">
        <v>75</v>
      </c>
      <c r="S36" s="310" t="n">
        <v>3.3</v>
      </c>
      <c r="T36" s="317" t="s">
        <v>75</v>
      </c>
      <c r="U36" s="313" t="n">
        <v>11.7</v>
      </c>
      <c r="V36" s="316" t="s">
        <v>75</v>
      </c>
      <c r="W36" s="310" t="n">
        <v>16.1</v>
      </c>
      <c r="X36" s="318" t="s">
        <v>75</v>
      </c>
      <c r="Y36" s="319" t="n">
        <v>-17.2</v>
      </c>
      <c r="Z36" s="307"/>
      <c r="AA36" s="306"/>
      <c r="AB36" s="307"/>
      <c r="AC36" s="320" t="s">
        <v>148</v>
      </c>
      <c r="AD36" s="321" t="s">
        <v>66</v>
      </c>
      <c r="AE36" s="310" t="n">
        <v>-5</v>
      </c>
      <c r="AF36" s="311" t="s">
        <v>66</v>
      </c>
      <c r="AG36" s="310" t="n">
        <v>10</v>
      </c>
      <c r="AH36" s="312" t="s">
        <v>66</v>
      </c>
      <c r="AI36" s="310" t="n">
        <v>26.9</v>
      </c>
      <c r="AJ36" s="311" t="s">
        <v>66</v>
      </c>
      <c r="AK36" s="313" t="n">
        <v>0</v>
      </c>
      <c r="AL36" s="312" t="s">
        <v>66</v>
      </c>
      <c r="AM36" s="310" t="n">
        <v>36</v>
      </c>
      <c r="AN36" s="311" t="s">
        <v>66</v>
      </c>
      <c r="AO36" s="314" t="n">
        <v>15.4</v>
      </c>
      <c r="AP36" s="312" t="s">
        <v>66</v>
      </c>
      <c r="AQ36" s="310" t="n">
        <v>8.7</v>
      </c>
      <c r="AR36" s="315" t="s">
        <v>66</v>
      </c>
      <c r="AS36" s="310" t="n">
        <v>0</v>
      </c>
      <c r="AT36" s="316" t="s">
        <v>75</v>
      </c>
      <c r="AU36" s="310" t="n">
        <v>0</v>
      </c>
      <c r="AV36" s="317" t="s">
        <v>75</v>
      </c>
      <c r="AW36" s="313" t="n">
        <v>5</v>
      </c>
      <c r="AX36" s="316" t="s">
        <v>75</v>
      </c>
      <c r="AY36" s="310" t="n">
        <v>0</v>
      </c>
      <c r="AZ36" s="318" t="s">
        <v>75</v>
      </c>
      <c r="BA36" s="319" t="n">
        <v>-10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2.9</v>
      </c>
      <c r="D37" s="311" t="s">
        <v>66</v>
      </c>
      <c r="E37" s="310" t="n">
        <v>32.4</v>
      </c>
      <c r="F37" s="312" t="s">
        <v>66</v>
      </c>
      <c r="G37" s="310" t="n">
        <v>33.3</v>
      </c>
      <c r="H37" s="311" t="s">
        <v>66</v>
      </c>
      <c r="I37" s="313" t="n">
        <v>38.9</v>
      </c>
      <c r="J37" s="312" t="s">
        <v>66</v>
      </c>
      <c r="K37" s="310" t="n">
        <v>8.1</v>
      </c>
      <c r="L37" s="311" t="s">
        <v>66</v>
      </c>
      <c r="M37" s="314" t="n">
        <v>32.4</v>
      </c>
      <c r="N37" s="312" t="s">
        <v>66</v>
      </c>
      <c r="O37" s="310" t="n">
        <v>29.7</v>
      </c>
      <c r="P37" s="315" t="s">
        <v>66</v>
      </c>
      <c r="Q37" s="310" t="n">
        <v>-2.8</v>
      </c>
      <c r="R37" s="316" t="s">
        <v>75</v>
      </c>
      <c r="S37" s="310" t="n">
        <v>-15.1</v>
      </c>
      <c r="T37" s="317" t="s">
        <v>75</v>
      </c>
      <c r="U37" s="313" t="n">
        <v>-18</v>
      </c>
      <c r="V37" s="316" t="s">
        <v>75</v>
      </c>
      <c r="W37" s="310" t="n">
        <v>21.2</v>
      </c>
      <c r="X37" s="318" t="s">
        <v>75</v>
      </c>
      <c r="Y37" s="319" t="n">
        <v>-11.2</v>
      </c>
      <c r="Z37" s="307"/>
      <c r="AA37" s="306"/>
      <c r="AB37" s="307"/>
      <c r="AC37" s="320" t="s">
        <v>96</v>
      </c>
      <c r="AD37" s="321" t="s">
        <v>66</v>
      </c>
      <c r="AE37" s="310" t="n">
        <v>0</v>
      </c>
      <c r="AF37" s="311" t="s">
        <v>66</v>
      </c>
      <c r="AG37" s="310" t="n">
        <v>15.1</v>
      </c>
      <c r="AH37" s="312" t="s">
        <v>66</v>
      </c>
      <c r="AI37" s="310" t="n">
        <v>29.4</v>
      </c>
      <c r="AJ37" s="311" t="s">
        <v>66</v>
      </c>
      <c r="AK37" s="313" t="n">
        <v>32.4</v>
      </c>
      <c r="AL37" s="312" t="s">
        <v>66</v>
      </c>
      <c r="AM37" s="310" t="n">
        <v>30.6</v>
      </c>
      <c r="AN37" s="311" t="s">
        <v>66</v>
      </c>
      <c r="AO37" s="314" t="n">
        <v>16.7</v>
      </c>
      <c r="AP37" s="312" t="s">
        <v>66</v>
      </c>
      <c r="AQ37" s="310" t="n">
        <v>25</v>
      </c>
      <c r="AR37" s="315" t="s">
        <v>66</v>
      </c>
      <c r="AS37" s="310" t="n">
        <v>29</v>
      </c>
      <c r="AT37" s="316" t="s">
        <v>75</v>
      </c>
      <c r="AU37" s="310" t="n">
        <v>6.2</v>
      </c>
      <c r="AV37" s="317" t="s">
        <v>75</v>
      </c>
      <c r="AW37" s="313" t="n">
        <v>6.2</v>
      </c>
      <c r="AX37" s="316" t="s">
        <v>75</v>
      </c>
      <c r="AY37" s="310" t="n">
        <v>26.5</v>
      </c>
      <c r="AZ37" s="318" t="s">
        <v>75</v>
      </c>
      <c r="BA37" s="319" t="n">
        <v>11.4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-28.5</v>
      </c>
      <c r="D38" s="311" t="s">
        <v>66</v>
      </c>
      <c r="E38" s="310" t="n">
        <v>16.7</v>
      </c>
      <c r="F38" s="312" t="s">
        <v>66</v>
      </c>
      <c r="G38" s="310" t="n">
        <v>29.3</v>
      </c>
      <c r="H38" s="311" t="s">
        <v>66</v>
      </c>
      <c r="I38" s="313" t="n">
        <v>24.3</v>
      </c>
      <c r="J38" s="312" t="s">
        <v>66</v>
      </c>
      <c r="K38" s="310" t="n">
        <v>33.3</v>
      </c>
      <c r="L38" s="311" t="s">
        <v>66</v>
      </c>
      <c r="M38" s="314" t="n">
        <v>20.4</v>
      </c>
      <c r="N38" s="312" t="s">
        <v>66</v>
      </c>
      <c r="O38" s="310" t="n">
        <v>19.6</v>
      </c>
      <c r="P38" s="315" t="s">
        <v>66</v>
      </c>
      <c r="Q38" s="310" t="n">
        <v>-2.1</v>
      </c>
      <c r="R38" s="316" t="s">
        <v>75</v>
      </c>
      <c r="S38" s="310" t="n">
        <v>4.7</v>
      </c>
      <c r="T38" s="317" t="s">
        <v>75</v>
      </c>
      <c r="U38" s="313" t="n">
        <v>33.2</v>
      </c>
      <c r="V38" s="316" t="s">
        <v>75</v>
      </c>
      <c r="W38" s="310" t="n">
        <v>23.2</v>
      </c>
      <c r="X38" s="318" t="s">
        <v>75</v>
      </c>
      <c r="Y38" s="319" t="n">
        <v>6.5</v>
      </c>
      <c r="Z38" s="307"/>
      <c r="AA38" s="306"/>
      <c r="AB38" s="307"/>
      <c r="AC38" s="320" t="s">
        <v>149</v>
      </c>
      <c r="AD38" s="321" t="s">
        <v>66</v>
      </c>
      <c r="AE38" s="310" t="n">
        <v>4.8</v>
      </c>
      <c r="AF38" s="311" t="s">
        <v>66</v>
      </c>
      <c r="AG38" s="310" t="n">
        <v>4.7</v>
      </c>
      <c r="AH38" s="312" t="s">
        <v>66</v>
      </c>
      <c r="AI38" s="310" t="n">
        <v>17.5</v>
      </c>
      <c r="AJ38" s="311" t="s">
        <v>66</v>
      </c>
      <c r="AK38" s="313" t="n">
        <v>15</v>
      </c>
      <c r="AL38" s="312" t="s">
        <v>66</v>
      </c>
      <c r="AM38" s="310" t="n">
        <v>4.4</v>
      </c>
      <c r="AN38" s="311" t="s">
        <v>66</v>
      </c>
      <c r="AO38" s="314" t="n">
        <v>6.8</v>
      </c>
      <c r="AP38" s="312" t="s">
        <v>66</v>
      </c>
      <c r="AQ38" s="310" t="n">
        <v>9.5</v>
      </c>
      <c r="AR38" s="315" t="s">
        <v>66</v>
      </c>
      <c r="AS38" s="310" t="n">
        <v>14.3</v>
      </c>
      <c r="AT38" s="316" t="s">
        <v>75</v>
      </c>
      <c r="AU38" s="310" t="n">
        <v>7.3</v>
      </c>
      <c r="AV38" s="317" t="s">
        <v>75</v>
      </c>
      <c r="AW38" s="313" t="n">
        <v>2.5</v>
      </c>
      <c r="AX38" s="316" t="s">
        <v>75</v>
      </c>
      <c r="AY38" s="310" t="n">
        <v>12.2</v>
      </c>
      <c r="AZ38" s="318" t="s">
        <v>75</v>
      </c>
      <c r="BA38" s="319" t="n">
        <v>7.5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2.6</v>
      </c>
      <c r="D39" s="311" t="s">
        <v>66</v>
      </c>
      <c r="E39" s="310" t="n">
        <v>11.9</v>
      </c>
      <c r="F39" s="312" t="s">
        <v>66</v>
      </c>
      <c r="G39" s="310" t="n">
        <v>25.9</v>
      </c>
      <c r="H39" s="311" t="s">
        <v>66</v>
      </c>
      <c r="I39" s="313" t="n">
        <v>20</v>
      </c>
      <c r="J39" s="312" t="s">
        <v>66</v>
      </c>
      <c r="K39" s="310" t="n">
        <v>13.6</v>
      </c>
      <c r="L39" s="311" t="s">
        <v>66</v>
      </c>
      <c r="M39" s="314" t="n">
        <v>15.5</v>
      </c>
      <c r="N39" s="312" t="s">
        <v>66</v>
      </c>
      <c r="O39" s="310" t="n">
        <v>5.8</v>
      </c>
      <c r="P39" s="315" t="s">
        <v>66</v>
      </c>
      <c r="Q39" s="310" t="n">
        <v>7.5</v>
      </c>
      <c r="R39" s="316" t="s">
        <v>75</v>
      </c>
      <c r="S39" s="310" t="n">
        <v>4.5</v>
      </c>
      <c r="T39" s="317" t="s">
        <v>75</v>
      </c>
      <c r="U39" s="313" t="n">
        <v>1.9</v>
      </c>
      <c r="V39" s="316" t="s">
        <v>75</v>
      </c>
      <c r="W39" s="310" t="n">
        <v>7.3</v>
      </c>
      <c r="X39" s="318" t="s">
        <v>75</v>
      </c>
      <c r="Y39" s="319" t="n">
        <v>-4.6</v>
      </c>
      <c r="Z39" s="307"/>
      <c r="AA39" s="306"/>
      <c r="AB39" s="307"/>
      <c r="AC39" s="308" t="s">
        <v>98</v>
      </c>
      <c r="AD39" s="321" t="s">
        <v>66</v>
      </c>
      <c r="AE39" s="310" t="n">
        <v>5.8</v>
      </c>
      <c r="AF39" s="311" t="s">
        <v>66</v>
      </c>
      <c r="AG39" s="310" t="n">
        <v>8.3</v>
      </c>
      <c r="AH39" s="312" t="s">
        <v>66</v>
      </c>
      <c r="AI39" s="310" t="n">
        <v>14.7</v>
      </c>
      <c r="AJ39" s="311" t="s">
        <v>66</v>
      </c>
      <c r="AK39" s="313" t="n">
        <v>8.9</v>
      </c>
      <c r="AL39" s="312" t="s">
        <v>66</v>
      </c>
      <c r="AM39" s="310" t="n">
        <v>13</v>
      </c>
      <c r="AN39" s="311" t="s">
        <v>66</v>
      </c>
      <c r="AO39" s="314" t="n">
        <v>8.9</v>
      </c>
      <c r="AP39" s="312" t="s">
        <v>66</v>
      </c>
      <c r="AQ39" s="310" t="n">
        <v>17.3</v>
      </c>
      <c r="AR39" s="315" t="s">
        <v>66</v>
      </c>
      <c r="AS39" s="310" t="n">
        <v>2.4</v>
      </c>
      <c r="AT39" s="316" t="s">
        <v>75</v>
      </c>
      <c r="AU39" s="310" t="n">
        <v>8.5</v>
      </c>
      <c r="AV39" s="317" t="s">
        <v>75</v>
      </c>
      <c r="AW39" s="313" t="n">
        <v>2.7</v>
      </c>
      <c r="AX39" s="316" t="s">
        <v>75</v>
      </c>
      <c r="AY39" s="310" t="n">
        <v>6</v>
      </c>
      <c r="AZ39" s="318" t="s">
        <v>75</v>
      </c>
      <c r="BA39" s="319" t="n">
        <v>-2.3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-12.9</v>
      </c>
      <c r="D40" s="311" t="s">
        <v>66</v>
      </c>
      <c r="E40" s="310" t="n">
        <v>10.2</v>
      </c>
      <c r="F40" s="312" t="s">
        <v>66</v>
      </c>
      <c r="G40" s="310" t="n">
        <v>26.7</v>
      </c>
      <c r="H40" s="311" t="s">
        <v>66</v>
      </c>
      <c r="I40" s="313" t="n">
        <v>13.8</v>
      </c>
      <c r="J40" s="312" t="s">
        <v>66</v>
      </c>
      <c r="K40" s="310" t="n">
        <v>11.4</v>
      </c>
      <c r="L40" s="311" t="s">
        <v>66</v>
      </c>
      <c r="M40" s="314" t="n">
        <v>11.8</v>
      </c>
      <c r="N40" s="312" t="s">
        <v>66</v>
      </c>
      <c r="O40" s="310" t="n">
        <v>2.1</v>
      </c>
      <c r="P40" s="315" t="s">
        <v>66</v>
      </c>
      <c r="Q40" s="310" t="n">
        <v>-8.4</v>
      </c>
      <c r="R40" s="316" t="s">
        <v>75</v>
      </c>
      <c r="S40" s="310" t="n">
        <v>-12.9</v>
      </c>
      <c r="T40" s="317" t="s">
        <v>75</v>
      </c>
      <c r="U40" s="313" t="n">
        <v>0</v>
      </c>
      <c r="V40" s="316" t="s">
        <v>75</v>
      </c>
      <c r="W40" s="310" t="n">
        <v>11.3</v>
      </c>
      <c r="X40" s="318" t="s">
        <v>75</v>
      </c>
      <c r="Y40" s="319" t="n">
        <v>1.1</v>
      </c>
      <c r="Z40" s="307"/>
      <c r="AA40" s="306"/>
      <c r="AB40" s="307"/>
      <c r="AC40" s="320" t="s">
        <v>99</v>
      </c>
      <c r="AD40" s="321" t="s">
        <v>66</v>
      </c>
      <c r="AE40" s="310" t="n">
        <v>2.1</v>
      </c>
      <c r="AF40" s="311" t="s">
        <v>66</v>
      </c>
      <c r="AG40" s="310" t="n">
        <v>6.3</v>
      </c>
      <c r="AH40" s="312" t="s">
        <v>66</v>
      </c>
      <c r="AI40" s="310" t="n">
        <v>12.2</v>
      </c>
      <c r="AJ40" s="311" t="s">
        <v>66</v>
      </c>
      <c r="AK40" s="313" t="n">
        <v>8.9</v>
      </c>
      <c r="AL40" s="312" t="s">
        <v>66</v>
      </c>
      <c r="AM40" s="310" t="n">
        <v>19.6</v>
      </c>
      <c r="AN40" s="311" t="s">
        <v>66</v>
      </c>
      <c r="AO40" s="314" t="n">
        <v>6.9</v>
      </c>
      <c r="AP40" s="312" t="s">
        <v>66</v>
      </c>
      <c r="AQ40" s="310" t="n">
        <v>19.4</v>
      </c>
      <c r="AR40" s="315" t="s">
        <v>66</v>
      </c>
      <c r="AS40" s="310" t="n">
        <v>-5.6</v>
      </c>
      <c r="AT40" s="316" t="s">
        <v>75</v>
      </c>
      <c r="AU40" s="310" t="n">
        <v>8.7</v>
      </c>
      <c r="AV40" s="317" t="s">
        <v>75</v>
      </c>
      <c r="AW40" s="313" t="n">
        <v>6.6</v>
      </c>
      <c r="AX40" s="316" t="s">
        <v>75</v>
      </c>
      <c r="AY40" s="310" t="n">
        <v>8.7</v>
      </c>
      <c r="AZ40" s="318" t="s">
        <v>75</v>
      </c>
      <c r="BA40" s="319" t="n">
        <v>2.4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-2.9</v>
      </c>
      <c r="D41" s="311" t="s">
        <v>66</v>
      </c>
      <c r="E41" s="310" t="n">
        <v>30.9</v>
      </c>
      <c r="F41" s="312" t="s">
        <v>66</v>
      </c>
      <c r="G41" s="310" t="n">
        <v>50</v>
      </c>
      <c r="H41" s="311" t="s">
        <v>66</v>
      </c>
      <c r="I41" s="313" t="n">
        <v>39.7</v>
      </c>
      <c r="J41" s="312" t="s">
        <v>66</v>
      </c>
      <c r="K41" s="310" t="n">
        <v>28.4</v>
      </c>
      <c r="L41" s="311" t="s">
        <v>66</v>
      </c>
      <c r="M41" s="314" t="n">
        <v>29.2</v>
      </c>
      <c r="N41" s="312" t="s">
        <v>66</v>
      </c>
      <c r="O41" s="310" t="n">
        <v>30.5</v>
      </c>
      <c r="P41" s="315" t="s">
        <v>66</v>
      </c>
      <c r="Q41" s="310" t="n">
        <v>23.1</v>
      </c>
      <c r="R41" s="316" t="s">
        <v>75</v>
      </c>
      <c r="S41" s="310" t="n">
        <v>-3.2</v>
      </c>
      <c r="T41" s="317" t="s">
        <v>75</v>
      </c>
      <c r="U41" s="313" t="n">
        <v>-0.3</v>
      </c>
      <c r="V41" s="316" t="s">
        <v>75</v>
      </c>
      <c r="W41" s="310" t="n">
        <v>14.1</v>
      </c>
      <c r="X41" s="318" t="s">
        <v>75</v>
      </c>
      <c r="Y41" s="319" t="n">
        <v>-16.8</v>
      </c>
      <c r="Z41" s="307"/>
      <c r="AA41" s="306"/>
      <c r="AB41" s="307"/>
      <c r="AC41" s="320" t="s">
        <v>100</v>
      </c>
      <c r="AD41" s="321" t="s">
        <v>66</v>
      </c>
      <c r="AE41" s="310" t="n">
        <v>5.2</v>
      </c>
      <c r="AF41" s="311" t="s">
        <v>66</v>
      </c>
      <c r="AG41" s="310" t="n">
        <v>4.9</v>
      </c>
      <c r="AH41" s="312" t="s">
        <v>66</v>
      </c>
      <c r="AI41" s="310" t="n">
        <v>22.8</v>
      </c>
      <c r="AJ41" s="311" t="s">
        <v>66</v>
      </c>
      <c r="AK41" s="313" t="n">
        <v>17.4</v>
      </c>
      <c r="AL41" s="312" t="s">
        <v>66</v>
      </c>
      <c r="AM41" s="310" t="n">
        <v>31.9</v>
      </c>
      <c r="AN41" s="311" t="s">
        <v>66</v>
      </c>
      <c r="AO41" s="314" t="n">
        <v>22.1</v>
      </c>
      <c r="AP41" s="312" t="s">
        <v>66</v>
      </c>
      <c r="AQ41" s="310" t="n">
        <v>14</v>
      </c>
      <c r="AR41" s="315" t="s">
        <v>66</v>
      </c>
      <c r="AS41" s="310" t="n">
        <v>8.8</v>
      </c>
      <c r="AT41" s="316" t="s">
        <v>75</v>
      </c>
      <c r="AU41" s="310" t="n">
        <v>9.6</v>
      </c>
      <c r="AV41" s="317" t="s">
        <v>75</v>
      </c>
      <c r="AW41" s="313" t="n">
        <v>4.4</v>
      </c>
      <c r="AX41" s="316" t="s">
        <v>75</v>
      </c>
      <c r="AY41" s="310" t="n">
        <v>8.8</v>
      </c>
      <c r="AZ41" s="318" t="s">
        <v>75</v>
      </c>
      <c r="BA41" s="319" t="n">
        <v>3.9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-1.7</v>
      </c>
      <c r="D42" s="325" t="s">
        <v>66</v>
      </c>
      <c r="E42" s="324" t="n">
        <v>30.2</v>
      </c>
      <c r="F42" s="326" t="s">
        <v>66</v>
      </c>
      <c r="G42" s="324" t="n">
        <v>26.7</v>
      </c>
      <c r="H42" s="325" t="s">
        <v>66</v>
      </c>
      <c r="I42" s="327" t="n">
        <v>28.3</v>
      </c>
      <c r="J42" s="326" t="s">
        <v>66</v>
      </c>
      <c r="K42" s="324" t="n">
        <v>19.8</v>
      </c>
      <c r="L42" s="325" t="s">
        <v>66</v>
      </c>
      <c r="M42" s="328" t="n">
        <v>17.5</v>
      </c>
      <c r="N42" s="326" t="s">
        <v>66</v>
      </c>
      <c r="O42" s="324" t="n">
        <v>15.9</v>
      </c>
      <c r="P42" s="329" t="s">
        <v>66</v>
      </c>
      <c r="Q42" s="324" t="n">
        <v>-2.5</v>
      </c>
      <c r="R42" s="330" t="s">
        <v>75</v>
      </c>
      <c r="S42" s="324" t="n">
        <v>-5.5</v>
      </c>
      <c r="T42" s="331" t="s">
        <v>75</v>
      </c>
      <c r="U42" s="327" t="n">
        <v>-3.8</v>
      </c>
      <c r="V42" s="330" t="s">
        <v>75</v>
      </c>
      <c r="W42" s="324" t="n">
        <v>15.1</v>
      </c>
      <c r="X42" s="332" t="s">
        <v>75</v>
      </c>
      <c r="Y42" s="333" t="n">
        <v>-15.1</v>
      </c>
      <c r="Z42" s="307"/>
      <c r="AA42" s="306"/>
      <c r="AB42" s="307"/>
      <c r="AC42" s="322" t="s">
        <v>23</v>
      </c>
      <c r="AD42" s="323" t="s">
        <v>66</v>
      </c>
      <c r="AE42" s="324" t="n">
        <v>8.4</v>
      </c>
      <c r="AF42" s="325" t="s">
        <v>66</v>
      </c>
      <c r="AG42" s="324" t="n">
        <v>18.6</v>
      </c>
      <c r="AH42" s="326" t="s">
        <v>66</v>
      </c>
      <c r="AI42" s="324" t="n">
        <v>25.4</v>
      </c>
      <c r="AJ42" s="325" t="s">
        <v>66</v>
      </c>
      <c r="AK42" s="327" t="n">
        <v>12.4</v>
      </c>
      <c r="AL42" s="326" t="s">
        <v>66</v>
      </c>
      <c r="AM42" s="324" t="n">
        <v>9</v>
      </c>
      <c r="AN42" s="325" t="s">
        <v>66</v>
      </c>
      <c r="AO42" s="328" t="n">
        <v>5</v>
      </c>
      <c r="AP42" s="326" t="s">
        <v>66</v>
      </c>
      <c r="AQ42" s="324" t="n">
        <v>10.1</v>
      </c>
      <c r="AR42" s="329" t="s">
        <v>66</v>
      </c>
      <c r="AS42" s="324" t="n">
        <v>2.6</v>
      </c>
      <c r="AT42" s="330" t="s">
        <v>75</v>
      </c>
      <c r="AU42" s="324" t="n">
        <v>8.2</v>
      </c>
      <c r="AV42" s="331" t="s">
        <v>75</v>
      </c>
      <c r="AW42" s="327" t="n">
        <v>-0.2</v>
      </c>
      <c r="AX42" s="330" t="s">
        <v>75</v>
      </c>
      <c r="AY42" s="324" t="n">
        <v>5.7</v>
      </c>
      <c r="AZ42" s="332" t="s">
        <v>75</v>
      </c>
      <c r="BA42" s="333" t="n">
        <v>-12.9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7</v>
      </c>
      <c r="C48" s="285"/>
      <c r="D48" s="286" t="s">
        <v>9</v>
      </c>
      <c r="E48" s="286"/>
      <c r="F48" s="285" t="s">
        <v>7</v>
      </c>
      <c r="G48" s="285"/>
      <c r="H48" s="286" t="s">
        <v>9</v>
      </c>
      <c r="I48" s="286"/>
      <c r="J48" s="285" t="s">
        <v>7</v>
      </c>
      <c r="K48" s="285"/>
      <c r="L48" s="286" t="s">
        <v>9</v>
      </c>
      <c r="M48" s="286"/>
      <c r="N48" s="285" t="s">
        <v>7</v>
      </c>
      <c r="O48" s="285"/>
      <c r="P48" s="286" t="s">
        <v>9</v>
      </c>
      <c r="Q48" s="286"/>
      <c r="R48" s="287" t="s">
        <v>7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7</v>
      </c>
      <c r="AE48" s="285"/>
      <c r="AF48" s="286" t="s">
        <v>9</v>
      </c>
      <c r="AG48" s="286"/>
      <c r="AH48" s="285" t="s">
        <v>7</v>
      </c>
      <c r="AI48" s="285"/>
      <c r="AJ48" s="286" t="s">
        <v>9</v>
      </c>
      <c r="AK48" s="286"/>
      <c r="AL48" s="285" t="s">
        <v>7</v>
      </c>
      <c r="AM48" s="285"/>
      <c r="AN48" s="286" t="s">
        <v>9</v>
      </c>
      <c r="AO48" s="286"/>
      <c r="AP48" s="285" t="s">
        <v>7</v>
      </c>
      <c r="AQ48" s="285"/>
      <c r="AR48" s="286" t="s">
        <v>9</v>
      </c>
      <c r="AS48" s="286"/>
      <c r="AT48" s="287" t="s">
        <v>7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-11.4</v>
      </c>
      <c r="D50" s="297" t="s">
        <v>66</v>
      </c>
      <c r="E50" s="296" t="n">
        <v>6.6</v>
      </c>
      <c r="F50" s="298" t="s">
        <v>66</v>
      </c>
      <c r="G50" s="296" t="n">
        <v>10.5</v>
      </c>
      <c r="H50" s="297" t="s">
        <v>66</v>
      </c>
      <c r="I50" s="299" t="n">
        <v>9.5</v>
      </c>
      <c r="J50" s="298" t="s">
        <v>66</v>
      </c>
      <c r="K50" s="296" t="n">
        <v>10.1</v>
      </c>
      <c r="L50" s="297" t="s">
        <v>66</v>
      </c>
      <c r="M50" s="300" t="n">
        <v>4.8</v>
      </c>
      <c r="N50" s="298" t="s">
        <v>66</v>
      </c>
      <c r="O50" s="296" t="n">
        <v>-0.1</v>
      </c>
      <c r="P50" s="301" t="s">
        <v>66</v>
      </c>
      <c r="Q50" s="296" t="n">
        <v>-3.3</v>
      </c>
      <c r="R50" s="302" t="s">
        <v>75</v>
      </c>
      <c r="S50" s="296" t="n">
        <v>-8.3</v>
      </c>
      <c r="T50" s="303" t="s">
        <v>75</v>
      </c>
      <c r="U50" s="299" t="n">
        <v>3.1</v>
      </c>
      <c r="V50" s="302" t="s">
        <v>75</v>
      </c>
      <c r="W50" s="296" t="n">
        <v>4.9</v>
      </c>
      <c r="X50" s="304" t="s">
        <v>75</v>
      </c>
      <c r="Y50" s="305" t="n">
        <v>-1.7</v>
      </c>
      <c r="Z50" s="306"/>
      <c r="AA50" s="306"/>
      <c r="AB50" s="307"/>
      <c r="AC50" s="294" t="s">
        <v>89</v>
      </c>
      <c r="AD50" s="295" t="s">
        <v>66</v>
      </c>
      <c r="AE50" s="296" t="n">
        <v>0.4</v>
      </c>
      <c r="AF50" s="297" t="s">
        <v>66</v>
      </c>
      <c r="AG50" s="296" t="n">
        <v>7.1</v>
      </c>
      <c r="AH50" s="298" t="s">
        <v>66</v>
      </c>
      <c r="AI50" s="296" t="n">
        <v>10</v>
      </c>
      <c r="AJ50" s="297" t="s">
        <v>66</v>
      </c>
      <c r="AK50" s="299" t="n">
        <v>9.6</v>
      </c>
      <c r="AL50" s="298" t="s">
        <v>66</v>
      </c>
      <c r="AM50" s="296" t="n">
        <v>9.6</v>
      </c>
      <c r="AN50" s="297" t="s">
        <v>66</v>
      </c>
      <c r="AO50" s="300" t="n">
        <v>6.5</v>
      </c>
      <c r="AP50" s="298" t="s">
        <v>66</v>
      </c>
      <c r="AQ50" s="296" t="n">
        <v>6.9</v>
      </c>
      <c r="AR50" s="301" t="s">
        <v>66</v>
      </c>
      <c r="AS50" s="296" t="n">
        <v>2.6</v>
      </c>
      <c r="AT50" s="302" t="s">
        <v>75</v>
      </c>
      <c r="AU50" s="296" t="n">
        <v>4.4</v>
      </c>
      <c r="AV50" s="303" t="s">
        <v>75</v>
      </c>
      <c r="AW50" s="299" t="n">
        <v>4</v>
      </c>
      <c r="AX50" s="302" t="s">
        <v>75</v>
      </c>
      <c r="AY50" s="296" t="n">
        <v>5.9</v>
      </c>
      <c r="AZ50" s="304" t="s">
        <v>75</v>
      </c>
      <c r="BA50" s="305" t="n">
        <v>-1.2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-8.9</v>
      </c>
      <c r="D51" s="311" t="s">
        <v>66</v>
      </c>
      <c r="E51" s="310" t="n">
        <v>13.7</v>
      </c>
      <c r="F51" s="312" t="s">
        <v>66</v>
      </c>
      <c r="G51" s="310" t="n">
        <v>2.7</v>
      </c>
      <c r="H51" s="311" t="s">
        <v>66</v>
      </c>
      <c r="I51" s="313" t="n">
        <v>22.2</v>
      </c>
      <c r="J51" s="312" t="s">
        <v>66</v>
      </c>
      <c r="K51" s="310" t="n">
        <v>15.4</v>
      </c>
      <c r="L51" s="311" t="s">
        <v>66</v>
      </c>
      <c r="M51" s="314" t="n">
        <v>-7.9</v>
      </c>
      <c r="N51" s="312" t="s">
        <v>66</v>
      </c>
      <c r="O51" s="310" t="n">
        <v>-3.1</v>
      </c>
      <c r="P51" s="315" t="s">
        <v>66</v>
      </c>
      <c r="Q51" s="310" t="n">
        <v>-6.2</v>
      </c>
      <c r="R51" s="316" t="s">
        <v>75</v>
      </c>
      <c r="S51" s="310" t="n">
        <v>-4.9</v>
      </c>
      <c r="T51" s="317" t="s">
        <v>75</v>
      </c>
      <c r="U51" s="313" t="n">
        <v>4</v>
      </c>
      <c r="V51" s="316" t="s">
        <v>75</v>
      </c>
      <c r="W51" s="310" t="n">
        <v>12.5</v>
      </c>
      <c r="X51" s="318" t="s">
        <v>75</v>
      </c>
      <c r="Y51" s="319" t="n">
        <v>-1.2</v>
      </c>
      <c r="Z51" s="307"/>
      <c r="AA51" s="306"/>
      <c r="AB51" s="307"/>
      <c r="AC51" s="308" t="s">
        <v>90</v>
      </c>
      <c r="AD51" s="309" t="s">
        <v>66</v>
      </c>
      <c r="AE51" s="310" t="n">
        <v>9.3</v>
      </c>
      <c r="AF51" s="311" t="s">
        <v>66</v>
      </c>
      <c r="AG51" s="310" t="n">
        <v>17</v>
      </c>
      <c r="AH51" s="312" t="s">
        <v>66</v>
      </c>
      <c r="AI51" s="310" t="n">
        <v>1.9</v>
      </c>
      <c r="AJ51" s="311" t="s">
        <v>66</v>
      </c>
      <c r="AK51" s="313" t="n">
        <v>7.7</v>
      </c>
      <c r="AL51" s="312" t="s">
        <v>66</v>
      </c>
      <c r="AM51" s="310" t="n">
        <v>11.5</v>
      </c>
      <c r="AN51" s="311" t="s">
        <v>66</v>
      </c>
      <c r="AO51" s="314" t="n">
        <v>16</v>
      </c>
      <c r="AP51" s="312" t="s">
        <v>66</v>
      </c>
      <c r="AQ51" s="310" t="n">
        <v>12.7</v>
      </c>
      <c r="AR51" s="315" t="s">
        <v>66</v>
      </c>
      <c r="AS51" s="310" t="n">
        <v>5.5</v>
      </c>
      <c r="AT51" s="316" t="s">
        <v>75</v>
      </c>
      <c r="AU51" s="310" t="n">
        <v>8.9</v>
      </c>
      <c r="AV51" s="317" t="s">
        <v>75</v>
      </c>
      <c r="AW51" s="313" t="n">
        <v>-0.4</v>
      </c>
      <c r="AX51" s="316" t="s">
        <v>75</v>
      </c>
      <c r="AY51" s="310" t="n">
        <v>12.8</v>
      </c>
      <c r="AZ51" s="318" t="s">
        <v>75</v>
      </c>
      <c r="BA51" s="319" t="n">
        <v>-4.2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-14.7</v>
      </c>
      <c r="D52" s="311" t="s">
        <v>66</v>
      </c>
      <c r="E52" s="310" t="n">
        <v>3.3</v>
      </c>
      <c r="F52" s="312" t="s">
        <v>66</v>
      </c>
      <c r="G52" s="310" t="n">
        <v>9</v>
      </c>
      <c r="H52" s="311" t="s">
        <v>66</v>
      </c>
      <c r="I52" s="313" t="n">
        <v>3.1</v>
      </c>
      <c r="J52" s="312" t="s">
        <v>66</v>
      </c>
      <c r="K52" s="310" t="n">
        <v>9.4</v>
      </c>
      <c r="L52" s="311" t="s">
        <v>66</v>
      </c>
      <c r="M52" s="314" t="n">
        <v>-3.2</v>
      </c>
      <c r="N52" s="312" t="s">
        <v>66</v>
      </c>
      <c r="O52" s="310" t="n">
        <v>-12.5</v>
      </c>
      <c r="P52" s="315" t="s">
        <v>66</v>
      </c>
      <c r="Q52" s="310" t="n">
        <v>-12.5</v>
      </c>
      <c r="R52" s="316" t="s">
        <v>75</v>
      </c>
      <c r="S52" s="310" t="n">
        <v>-18.4</v>
      </c>
      <c r="T52" s="317" t="s">
        <v>75</v>
      </c>
      <c r="U52" s="313" t="n">
        <v>-3.7</v>
      </c>
      <c r="V52" s="316" t="s">
        <v>75</v>
      </c>
      <c r="W52" s="310" t="n">
        <v>3.4</v>
      </c>
      <c r="X52" s="318" t="s">
        <v>75</v>
      </c>
      <c r="Y52" s="319" t="n">
        <v>0.1</v>
      </c>
      <c r="Z52" s="307"/>
      <c r="AA52" s="306"/>
      <c r="AB52" s="307"/>
      <c r="AC52" s="320" t="s">
        <v>145</v>
      </c>
      <c r="AD52" s="321" t="s">
        <v>66</v>
      </c>
      <c r="AE52" s="310" t="n">
        <v>-6.6</v>
      </c>
      <c r="AF52" s="311" t="s">
        <v>66</v>
      </c>
      <c r="AG52" s="310" t="n">
        <v>-8</v>
      </c>
      <c r="AH52" s="312" t="s">
        <v>66</v>
      </c>
      <c r="AI52" s="310" t="n">
        <v>-2.7</v>
      </c>
      <c r="AJ52" s="311" t="s">
        <v>66</v>
      </c>
      <c r="AK52" s="313" t="n">
        <v>-5.2</v>
      </c>
      <c r="AL52" s="312" t="s">
        <v>66</v>
      </c>
      <c r="AM52" s="310" t="n">
        <v>-9</v>
      </c>
      <c r="AN52" s="311" t="s">
        <v>66</v>
      </c>
      <c r="AO52" s="314" t="n">
        <v>-9</v>
      </c>
      <c r="AP52" s="312" t="s">
        <v>66</v>
      </c>
      <c r="AQ52" s="310" t="n">
        <v>-2.5</v>
      </c>
      <c r="AR52" s="315" t="s">
        <v>66</v>
      </c>
      <c r="AS52" s="310" t="n">
        <v>-7.6</v>
      </c>
      <c r="AT52" s="316" t="s">
        <v>75</v>
      </c>
      <c r="AU52" s="310" t="n">
        <v>-5.6</v>
      </c>
      <c r="AV52" s="317" t="s">
        <v>75</v>
      </c>
      <c r="AW52" s="313" t="n">
        <v>1</v>
      </c>
      <c r="AX52" s="316" t="s">
        <v>75</v>
      </c>
      <c r="AY52" s="310" t="n">
        <v>-12.5</v>
      </c>
      <c r="AZ52" s="318" t="s">
        <v>75</v>
      </c>
      <c r="BA52" s="319" t="n">
        <v>-4.5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-27.3</v>
      </c>
      <c r="D53" s="311" t="s">
        <v>66</v>
      </c>
      <c r="E53" s="310" t="n">
        <v>9.1</v>
      </c>
      <c r="F53" s="312" t="s">
        <v>66</v>
      </c>
      <c r="G53" s="310" t="n">
        <v>8.4</v>
      </c>
      <c r="H53" s="311" t="s">
        <v>66</v>
      </c>
      <c r="I53" s="313" t="n">
        <v>0</v>
      </c>
      <c r="J53" s="312" t="s">
        <v>66</v>
      </c>
      <c r="K53" s="310" t="n">
        <v>-11.1</v>
      </c>
      <c r="L53" s="311" t="s">
        <v>66</v>
      </c>
      <c r="M53" s="314" t="n">
        <v>-11.1</v>
      </c>
      <c r="N53" s="312" t="s">
        <v>66</v>
      </c>
      <c r="O53" s="310" t="n">
        <v>0</v>
      </c>
      <c r="P53" s="315" t="s">
        <v>66</v>
      </c>
      <c r="Q53" s="310" t="n">
        <v>-16.7</v>
      </c>
      <c r="R53" s="316" t="s">
        <v>75</v>
      </c>
      <c r="S53" s="310" t="n">
        <v>-18.2</v>
      </c>
      <c r="T53" s="317" t="s">
        <v>75</v>
      </c>
      <c r="U53" s="313" t="n">
        <v>9.1</v>
      </c>
      <c r="V53" s="316" t="s">
        <v>75</v>
      </c>
      <c r="W53" s="310" t="n">
        <v>8.3</v>
      </c>
      <c r="X53" s="318" t="s">
        <v>75</v>
      </c>
      <c r="Y53" s="319" t="n">
        <v>-0.8</v>
      </c>
      <c r="Z53" s="307"/>
      <c r="AA53" s="306"/>
      <c r="AB53" s="307"/>
      <c r="AC53" s="308" t="s">
        <v>146</v>
      </c>
      <c r="AD53" s="309" t="s">
        <v>66</v>
      </c>
      <c r="AE53" s="310" t="n">
        <v>-5.9</v>
      </c>
      <c r="AF53" s="311" t="s">
        <v>66</v>
      </c>
      <c r="AG53" s="310" t="n">
        <v>-5.9</v>
      </c>
      <c r="AH53" s="312" t="s">
        <v>66</v>
      </c>
      <c r="AI53" s="310" t="n">
        <v>0</v>
      </c>
      <c r="AJ53" s="311" t="s">
        <v>66</v>
      </c>
      <c r="AK53" s="313" t="n">
        <v>5.9</v>
      </c>
      <c r="AL53" s="312" t="s">
        <v>66</v>
      </c>
      <c r="AM53" s="310" t="n">
        <v>0</v>
      </c>
      <c r="AN53" s="311" t="s">
        <v>66</v>
      </c>
      <c r="AO53" s="314" t="n">
        <v>0</v>
      </c>
      <c r="AP53" s="312" t="s">
        <v>66</v>
      </c>
      <c r="AQ53" s="310" t="n">
        <v>0</v>
      </c>
      <c r="AR53" s="315" t="s">
        <v>66</v>
      </c>
      <c r="AS53" s="310" t="n">
        <v>-18.7</v>
      </c>
      <c r="AT53" s="316" t="s">
        <v>75</v>
      </c>
      <c r="AU53" s="310" t="n">
        <v>-7.2</v>
      </c>
      <c r="AV53" s="317" t="s">
        <v>75</v>
      </c>
      <c r="AW53" s="313" t="n">
        <v>-1.3</v>
      </c>
      <c r="AX53" s="316" t="s">
        <v>75</v>
      </c>
      <c r="AY53" s="310" t="n">
        <v>-6.7</v>
      </c>
      <c r="AZ53" s="318" t="s">
        <v>75</v>
      </c>
      <c r="BA53" s="319" t="n">
        <v>-0.8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2.5</v>
      </c>
      <c r="D54" s="311" t="s">
        <v>66</v>
      </c>
      <c r="E54" s="310" t="n">
        <v>7.5</v>
      </c>
      <c r="F54" s="312" t="s">
        <v>66</v>
      </c>
      <c r="G54" s="310" t="n">
        <v>4.9</v>
      </c>
      <c r="H54" s="311" t="s">
        <v>66</v>
      </c>
      <c r="I54" s="313" t="n">
        <v>2.4</v>
      </c>
      <c r="J54" s="312" t="s">
        <v>66</v>
      </c>
      <c r="K54" s="310" t="n">
        <v>3.5</v>
      </c>
      <c r="L54" s="311" t="s">
        <v>66</v>
      </c>
      <c r="M54" s="314" t="n">
        <v>0</v>
      </c>
      <c r="N54" s="312" t="s">
        <v>66</v>
      </c>
      <c r="O54" s="310" t="n">
        <v>-5.1</v>
      </c>
      <c r="P54" s="315" t="s">
        <v>66</v>
      </c>
      <c r="Q54" s="310" t="n">
        <v>-6.5</v>
      </c>
      <c r="R54" s="316" t="s">
        <v>75</v>
      </c>
      <c r="S54" s="310" t="n">
        <v>-5.2</v>
      </c>
      <c r="T54" s="317" t="s">
        <v>75</v>
      </c>
      <c r="U54" s="313" t="n">
        <v>-7.7</v>
      </c>
      <c r="V54" s="316" t="s">
        <v>75</v>
      </c>
      <c r="W54" s="310" t="n">
        <v>2.6</v>
      </c>
      <c r="X54" s="318" t="s">
        <v>75</v>
      </c>
      <c r="Y54" s="319" t="n">
        <v>-4.9</v>
      </c>
      <c r="Z54" s="307"/>
      <c r="AA54" s="306"/>
      <c r="AB54" s="307"/>
      <c r="AC54" s="320" t="s">
        <v>147</v>
      </c>
      <c r="AD54" s="321" t="s">
        <v>66</v>
      </c>
      <c r="AE54" s="310" t="n">
        <v>14.1</v>
      </c>
      <c r="AF54" s="311" t="s">
        <v>66</v>
      </c>
      <c r="AG54" s="310" t="n">
        <v>16</v>
      </c>
      <c r="AH54" s="312" t="s">
        <v>66</v>
      </c>
      <c r="AI54" s="310" t="n">
        <v>16.5</v>
      </c>
      <c r="AJ54" s="311" t="s">
        <v>66</v>
      </c>
      <c r="AK54" s="313" t="n">
        <v>9.2</v>
      </c>
      <c r="AL54" s="312" t="s">
        <v>66</v>
      </c>
      <c r="AM54" s="310" t="n">
        <v>12.5</v>
      </c>
      <c r="AN54" s="311" t="s">
        <v>66</v>
      </c>
      <c r="AO54" s="314" t="n">
        <v>10.8</v>
      </c>
      <c r="AP54" s="312" t="s">
        <v>66</v>
      </c>
      <c r="AQ54" s="310" t="n">
        <v>9.8</v>
      </c>
      <c r="AR54" s="315" t="s">
        <v>66</v>
      </c>
      <c r="AS54" s="310" t="n">
        <v>7.8</v>
      </c>
      <c r="AT54" s="316" t="s">
        <v>75</v>
      </c>
      <c r="AU54" s="310" t="n">
        <v>13.3</v>
      </c>
      <c r="AV54" s="317" t="s">
        <v>75</v>
      </c>
      <c r="AW54" s="313" t="n">
        <v>-0.8</v>
      </c>
      <c r="AX54" s="316" t="s">
        <v>75</v>
      </c>
      <c r="AY54" s="310" t="n">
        <v>12.3</v>
      </c>
      <c r="AZ54" s="318" t="s">
        <v>75</v>
      </c>
      <c r="BA54" s="319" t="n">
        <v>-3.7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-9.1</v>
      </c>
      <c r="D55" s="311" t="s">
        <v>66</v>
      </c>
      <c r="E55" s="310" t="n">
        <v>4.7</v>
      </c>
      <c r="F55" s="312" t="s">
        <v>66</v>
      </c>
      <c r="G55" s="310" t="n">
        <v>0</v>
      </c>
      <c r="H55" s="311" t="s">
        <v>66</v>
      </c>
      <c r="I55" s="313" t="n">
        <v>0</v>
      </c>
      <c r="J55" s="312" t="s">
        <v>66</v>
      </c>
      <c r="K55" s="310" t="n">
        <v>0</v>
      </c>
      <c r="L55" s="311" t="s">
        <v>66</v>
      </c>
      <c r="M55" s="314" t="n">
        <v>0</v>
      </c>
      <c r="N55" s="312" t="s">
        <v>66</v>
      </c>
      <c r="O55" s="310" t="n">
        <v>0</v>
      </c>
      <c r="P55" s="315" t="s">
        <v>66</v>
      </c>
      <c r="Q55" s="310" t="n">
        <v>12</v>
      </c>
      <c r="R55" s="316" t="s">
        <v>75</v>
      </c>
      <c r="S55" s="310" t="n">
        <v>-22.8</v>
      </c>
      <c r="T55" s="317" t="s">
        <v>75</v>
      </c>
      <c r="U55" s="313" t="n">
        <v>-13.7</v>
      </c>
      <c r="V55" s="316" t="s">
        <v>75</v>
      </c>
      <c r="W55" s="310" t="n">
        <v>4.6</v>
      </c>
      <c r="X55" s="318" t="s">
        <v>75</v>
      </c>
      <c r="Y55" s="319" t="n">
        <v>-0.1</v>
      </c>
      <c r="Z55" s="307"/>
      <c r="AA55" s="306"/>
      <c r="AB55" s="307"/>
      <c r="AC55" s="320" t="s">
        <v>94</v>
      </c>
      <c r="AD55" s="321" t="s">
        <v>66</v>
      </c>
      <c r="AE55" s="310" t="n">
        <v>3.3</v>
      </c>
      <c r="AF55" s="311" t="s">
        <v>66</v>
      </c>
      <c r="AG55" s="310" t="n">
        <v>10.4</v>
      </c>
      <c r="AH55" s="312" t="s">
        <v>66</v>
      </c>
      <c r="AI55" s="310" t="n">
        <v>3.2</v>
      </c>
      <c r="AJ55" s="311" t="s">
        <v>66</v>
      </c>
      <c r="AK55" s="313" t="n">
        <v>6.2</v>
      </c>
      <c r="AL55" s="312" t="s">
        <v>66</v>
      </c>
      <c r="AM55" s="310" t="n">
        <v>12.2</v>
      </c>
      <c r="AN55" s="311" t="s">
        <v>66</v>
      </c>
      <c r="AO55" s="314" t="n">
        <v>12.2</v>
      </c>
      <c r="AP55" s="312" t="s">
        <v>66</v>
      </c>
      <c r="AQ55" s="310" t="n">
        <v>8.5</v>
      </c>
      <c r="AR55" s="315" t="s">
        <v>66</v>
      </c>
      <c r="AS55" s="310" t="n">
        <v>8.6</v>
      </c>
      <c r="AT55" s="316" t="s">
        <v>75</v>
      </c>
      <c r="AU55" s="310" t="n">
        <v>6.7</v>
      </c>
      <c r="AV55" s="317" t="s">
        <v>75</v>
      </c>
      <c r="AW55" s="313" t="n">
        <v>3.4</v>
      </c>
      <c r="AX55" s="316" t="s">
        <v>75</v>
      </c>
      <c r="AY55" s="310" t="n">
        <v>0</v>
      </c>
      <c r="AZ55" s="318" t="s">
        <v>75</v>
      </c>
      <c r="BA55" s="319" t="n">
        <v>-10.4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-18.2</v>
      </c>
      <c r="D56" s="311" t="s">
        <v>66</v>
      </c>
      <c r="E56" s="310" t="n">
        <v>0</v>
      </c>
      <c r="F56" s="312" t="s">
        <v>66</v>
      </c>
      <c r="G56" s="310" t="n">
        <v>11.1</v>
      </c>
      <c r="H56" s="311" t="s">
        <v>66</v>
      </c>
      <c r="I56" s="313" t="n">
        <v>0</v>
      </c>
      <c r="J56" s="312" t="s">
        <v>66</v>
      </c>
      <c r="K56" s="310" t="n">
        <v>-7.2</v>
      </c>
      <c r="L56" s="311" t="s">
        <v>66</v>
      </c>
      <c r="M56" s="314" t="n">
        <v>14.3</v>
      </c>
      <c r="N56" s="312" t="s">
        <v>66</v>
      </c>
      <c r="O56" s="310" t="n">
        <v>21</v>
      </c>
      <c r="P56" s="315" t="s">
        <v>66</v>
      </c>
      <c r="Q56" s="310" t="n">
        <v>-10.5</v>
      </c>
      <c r="R56" s="316" t="s">
        <v>75</v>
      </c>
      <c r="S56" s="310" t="n">
        <v>-5</v>
      </c>
      <c r="T56" s="317" t="s">
        <v>75</v>
      </c>
      <c r="U56" s="313" t="n">
        <v>13.2</v>
      </c>
      <c r="V56" s="316" t="s">
        <v>75</v>
      </c>
      <c r="W56" s="310" t="n">
        <v>5</v>
      </c>
      <c r="X56" s="318" t="s">
        <v>75</v>
      </c>
      <c r="Y56" s="319" t="n">
        <v>5</v>
      </c>
      <c r="Z56" s="307"/>
      <c r="AA56" s="306"/>
      <c r="AB56" s="307"/>
      <c r="AC56" s="320" t="s">
        <v>148</v>
      </c>
      <c r="AD56" s="321" t="s">
        <v>66</v>
      </c>
      <c r="AE56" s="310" t="n">
        <v>-32.1</v>
      </c>
      <c r="AF56" s="311" t="s">
        <v>66</v>
      </c>
      <c r="AG56" s="310" t="n">
        <v>-21.5</v>
      </c>
      <c r="AH56" s="312" t="s">
        <v>66</v>
      </c>
      <c r="AI56" s="310" t="n">
        <v>-3.2</v>
      </c>
      <c r="AJ56" s="311" t="s">
        <v>66</v>
      </c>
      <c r="AK56" s="313" t="n">
        <v>-15.7</v>
      </c>
      <c r="AL56" s="312" t="s">
        <v>66</v>
      </c>
      <c r="AM56" s="310" t="n">
        <v>8.8</v>
      </c>
      <c r="AN56" s="311" t="s">
        <v>66</v>
      </c>
      <c r="AO56" s="314" t="n">
        <v>-2.9</v>
      </c>
      <c r="AP56" s="312" t="s">
        <v>66</v>
      </c>
      <c r="AQ56" s="310" t="n">
        <v>3</v>
      </c>
      <c r="AR56" s="315" t="s">
        <v>66</v>
      </c>
      <c r="AS56" s="310" t="n">
        <v>0</v>
      </c>
      <c r="AT56" s="316" t="s">
        <v>75</v>
      </c>
      <c r="AU56" s="310" t="n">
        <v>8.8</v>
      </c>
      <c r="AV56" s="317" t="s">
        <v>75</v>
      </c>
      <c r="AW56" s="313" t="n">
        <v>40.9</v>
      </c>
      <c r="AX56" s="316" t="s">
        <v>75</v>
      </c>
      <c r="AY56" s="310" t="n">
        <v>0</v>
      </c>
      <c r="AZ56" s="318" t="s">
        <v>75</v>
      </c>
      <c r="BA56" s="319" t="n">
        <v>21.5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-15.6</v>
      </c>
      <c r="D57" s="311" t="s">
        <v>66</v>
      </c>
      <c r="E57" s="310" t="n">
        <v>18.7</v>
      </c>
      <c r="F57" s="312" t="s">
        <v>66</v>
      </c>
      <c r="G57" s="310" t="n">
        <v>15.2</v>
      </c>
      <c r="H57" s="311" t="s">
        <v>66</v>
      </c>
      <c r="I57" s="313" t="n">
        <v>27.2</v>
      </c>
      <c r="J57" s="312" t="s">
        <v>66</v>
      </c>
      <c r="K57" s="310" t="n">
        <v>15.1</v>
      </c>
      <c r="L57" s="311" t="s">
        <v>66</v>
      </c>
      <c r="M57" s="314" t="n">
        <v>27.3</v>
      </c>
      <c r="N57" s="312" t="s">
        <v>66</v>
      </c>
      <c r="O57" s="310" t="n">
        <v>3.2</v>
      </c>
      <c r="P57" s="315" t="s">
        <v>66</v>
      </c>
      <c r="Q57" s="310" t="n">
        <v>9.6</v>
      </c>
      <c r="R57" s="316" t="s">
        <v>75</v>
      </c>
      <c r="S57" s="310" t="n">
        <v>0</v>
      </c>
      <c r="T57" s="317" t="s">
        <v>75</v>
      </c>
      <c r="U57" s="313" t="n">
        <v>15.6</v>
      </c>
      <c r="V57" s="316" t="s">
        <v>75</v>
      </c>
      <c r="W57" s="310" t="n">
        <v>6.5</v>
      </c>
      <c r="X57" s="318" t="s">
        <v>75</v>
      </c>
      <c r="Y57" s="319" t="n">
        <v>-12.2</v>
      </c>
      <c r="Z57" s="307"/>
      <c r="AA57" s="306"/>
      <c r="AB57" s="307"/>
      <c r="AC57" s="320" t="s">
        <v>96</v>
      </c>
      <c r="AD57" s="321" t="s">
        <v>66</v>
      </c>
      <c r="AE57" s="310" t="n">
        <v>10.5</v>
      </c>
      <c r="AF57" s="311" t="s">
        <v>66</v>
      </c>
      <c r="AG57" s="310" t="n">
        <v>13.2</v>
      </c>
      <c r="AH57" s="312" t="s">
        <v>66</v>
      </c>
      <c r="AI57" s="310" t="n">
        <v>7.7</v>
      </c>
      <c r="AJ57" s="311" t="s">
        <v>66</v>
      </c>
      <c r="AK57" s="313" t="n">
        <v>17.9</v>
      </c>
      <c r="AL57" s="312" t="s">
        <v>66</v>
      </c>
      <c r="AM57" s="310" t="n">
        <v>20</v>
      </c>
      <c r="AN57" s="311" t="s">
        <v>66</v>
      </c>
      <c r="AO57" s="314" t="n">
        <v>7.5</v>
      </c>
      <c r="AP57" s="312" t="s">
        <v>66</v>
      </c>
      <c r="AQ57" s="310" t="n">
        <v>10</v>
      </c>
      <c r="AR57" s="315" t="s">
        <v>66</v>
      </c>
      <c r="AS57" s="310" t="n">
        <v>-5.1</v>
      </c>
      <c r="AT57" s="316" t="s">
        <v>75</v>
      </c>
      <c r="AU57" s="310" t="n">
        <v>-5.4</v>
      </c>
      <c r="AV57" s="317" t="s">
        <v>75</v>
      </c>
      <c r="AW57" s="313" t="n">
        <v>-15.9</v>
      </c>
      <c r="AX57" s="316" t="s">
        <v>75</v>
      </c>
      <c r="AY57" s="310" t="n">
        <v>2.7</v>
      </c>
      <c r="AZ57" s="318" t="s">
        <v>75</v>
      </c>
      <c r="BA57" s="319" t="n">
        <v>-10.5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-22.5</v>
      </c>
      <c r="D58" s="311" t="s">
        <v>66</v>
      </c>
      <c r="E58" s="310" t="n">
        <v>3.2</v>
      </c>
      <c r="F58" s="312" t="s">
        <v>66</v>
      </c>
      <c r="G58" s="310" t="n">
        <v>11.7</v>
      </c>
      <c r="H58" s="311" t="s">
        <v>66</v>
      </c>
      <c r="I58" s="313" t="n">
        <v>0</v>
      </c>
      <c r="J58" s="312" t="s">
        <v>66</v>
      </c>
      <c r="K58" s="310" t="n">
        <v>5.7</v>
      </c>
      <c r="L58" s="311" t="s">
        <v>66</v>
      </c>
      <c r="M58" s="314" t="n">
        <v>5.8</v>
      </c>
      <c r="N58" s="312" t="s">
        <v>66</v>
      </c>
      <c r="O58" s="310" t="n">
        <v>-5.7</v>
      </c>
      <c r="P58" s="315" t="s">
        <v>66</v>
      </c>
      <c r="Q58" s="310" t="n">
        <v>2.8</v>
      </c>
      <c r="R58" s="316" t="s">
        <v>75</v>
      </c>
      <c r="S58" s="310" t="n">
        <v>-2.9</v>
      </c>
      <c r="T58" s="317" t="s">
        <v>75</v>
      </c>
      <c r="U58" s="313" t="n">
        <v>19.6</v>
      </c>
      <c r="V58" s="316" t="s">
        <v>75</v>
      </c>
      <c r="W58" s="310" t="n">
        <v>3</v>
      </c>
      <c r="X58" s="318" t="s">
        <v>75</v>
      </c>
      <c r="Y58" s="319" t="n">
        <v>-0.2</v>
      </c>
      <c r="Z58" s="307"/>
      <c r="AA58" s="306"/>
      <c r="AB58" s="307"/>
      <c r="AC58" s="320" t="s">
        <v>149</v>
      </c>
      <c r="AD58" s="321" t="s">
        <v>66</v>
      </c>
      <c r="AE58" s="310" t="n">
        <v>-7</v>
      </c>
      <c r="AF58" s="311" t="s">
        <v>66</v>
      </c>
      <c r="AG58" s="310" t="n">
        <v>11.6</v>
      </c>
      <c r="AH58" s="312" t="s">
        <v>66</v>
      </c>
      <c r="AI58" s="310" t="n">
        <v>6.8</v>
      </c>
      <c r="AJ58" s="311" t="s">
        <v>66</v>
      </c>
      <c r="AK58" s="313" t="n">
        <v>2.3</v>
      </c>
      <c r="AL58" s="312" t="s">
        <v>66</v>
      </c>
      <c r="AM58" s="310" t="n">
        <v>8</v>
      </c>
      <c r="AN58" s="311" t="s">
        <v>66</v>
      </c>
      <c r="AO58" s="314" t="n">
        <v>8</v>
      </c>
      <c r="AP58" s="312" t="s">
        <v>66</v>
      </c>
      <c r="AQ58" s="310" t="n">
        <v>8.5</v>
      </c>
      <c r="AR58" s="315" t="s">
        <v>66</v>
      </c>
      <c r="AS58" s="310" t="n">
        <v>-4.3</v>
      </c>
      <c r="AT58" s="316" t="s">
        <v>75</v>
      </c>
      <c r="AU58" s="310" t="n">
        <v>-4.4</v>
      </c>
      <c r="AV58" s="317" t="s">
        <v>75</v>
      </c>
      <c r="AW58" s="313" t="n">
        <v>2.6</v>
      </c>
      <c r="AX58" s="316" t="s">
        <v>75</v>
      </c>
      <c r="AY58" s="310" t="n">
        <v>4.4</v>
      </c>
      <c r="AZ58" s="318" t="s">
        <v>75</v>
      </c>
      <c r="BA58" s="319" t="n">
        <v>-7.2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1</v>
      </c>
      <c r="D59" s="311" t="s">
        <v>66</v>
      </c>
      <c r="E59" s="310" t="n">
        <v>-2.9</v>
      </c>
      <c r="F59" s="312" t="s">
        <v>66</v>
      </c>
      <c r="G59" s="310" t="n">
        <v>10.6</v>
      </c>
      <c r="H59" s="311" t="s">
        <v>66</v>
      </c>
      <c r="I59" s="313" t="n">
        <v>13.6</v>
      </c>
      <c r="J59" s="312" t="s">
        <v>66</v>
      </c>
      <c r="K59" s="310" t="n">
        <v>22.7</v>
      </c>
      <c r="L59" s="311" t="s">
        <v>66</v>
      </c>
      <c r="M59" s="314" t="n">
        <v>8.3</v>
      </c>
      <c r="N59" s="312" t="s">
        <v>66</v>
      </c>
      <c r="O59" s="310" t="n">
        <v>0.9</v>
      </c>
      <c r="P59" s="315" t="s">
        <v>66</v>
      </c>
      <c r="Q59" s="310" t="n">
        <v>-1.9</v>
      </c>
      <c r="R59" s="316" t="s">
        <v>75</v>
      </c>
      <c r="S59" s="310" t="n">
        <v>0</v>
      </c>
      <c r="T59" s="317" t="s">
        <v>75</v>
      </c>
      <c r="U59" s="313" t="n">
        <v>-1</v>
      </c>
      <c r="V59" s="316" t="s">
        <v>75</v>
      </c>
      <c r="W59" s="310" t="n">
        <v>2.9</v>
      </c>
      <c r="X59" s="318" t="s">
        <v>75</v>
      </c>
      <c r="Y59" s="319" t="n">
        <v>5.8</v>
      </c>
      <c r="Z59" s="307"/>
      <c r="AA59" s="306"/>
      <c r="AB59" s="307"/>
      <c r="AC59" s="308" t="s">
        <v>98</v>
      </c>
      <c r="AD59" s="321" t="s">
        <v>66</v>
      </c>
      <c r="AE59" s="310" t="n">
        <v>-2.1</v>
      </c>
      <c r="AF59" s="311" t="s">
        <v>66</v>
      </c>
      <c r="AG59" s="310" t="n">
        <v>8.9</v>
      </c>
      <c r="AH59" s="312" t="s">
        <v>66</v>
      </c>
      <c r="AI59" s="310" t="n">
        <v>7.8</v>
      </c>
      <c r="AJ59" s="311" t="s">
        <v>66</v>
      </c>
      <c r="AK59" s="313" t="n">
        <v>6.5</v>
      </c>
      <c r="AL59" s="312" t="s">
        <v>66</v>
      </c>
      <c r="AM59" s="310" t="n">
        <v>9.2</v>
      </c>
      <c r="AN59" s="311" t="s">
        <v>66</v>
      </c>
      <c r="AO59" s="314" t="n">
        <v>12</v>
      </c>
      <c r="AP59" s="312" t="s">
        <v>66</v>
      </c>
      <c r="AQ59" s="310" t="n">
        <v>12.2</v>
      </c>
      <c r="AR59" s="315" t="s">
        <v>66</v>
      </c>
      <c r="AS59" s="310" t="n">
        <v>6.2</v>
      </c>
      <c r="AT59" s="316" t="s">
        <v>75</v>
      </c>
      <c r="AU59" s="310" t="n">
        <v>6.6</v>
      </c>
      <c r="AV59" s="317" t="s">
        <v>75</v>
      </c>
      <c r="AW59" s="313" t="n">
        <v>8.7</v>
      </c>
      <c r="AX59" s="316" t="s">
        <v>75</v>
      </c>
      <c r="AY59" s="310" t="n">
        <v>3</v>
      </c>
      <c r="AZ59" s="318" t="s">
        <v>75</v>
      </c>
      <c r="BA59" s="319" t="n">
        <v>-5.9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-16.8</v>
      </c>
      <c r="D60" s="311" t="s">
        <v>66</v>
      </c>
      <c r="E60" s="310" t="n">
        <v>5.9</v>
      </c>
      <c r="F60" s="312" t="s">
        <v>66</v>
      </c>
      <c r="G60" s="310" t="n">
        <v>12.6</v>
      </c>
      <c r="H60" s="311" t="s">
        <v>66</v>
      </c>
      <c r="I60" s="313" t="n">
        <v>8.8</v>
      </c>
      <c r="J60" s="312" t="s">
        <v>66</v>
      </c>
      <c r="K60" s="310" t="n">
        <v>7</v>
      </c>
      <c r="L60" s="311" t="s">
        <v>66</v>
      </c>
      <c r="M60" s="314" t="n">
        <v>7</v>
      </c>
      <c r="N60" s="312" t="s">
        <v>66</v>
      </c>
      <c r="O60" s="310" t="n">
        <v>-3.8</v>
      </c>
      <c r="P60" s="315" t="s">
        <v>66</v>
      </c>
      <c r="Q60" s="310" t="n">
        <v>-4.7</v>
      </c>
      <c r="R60" s="316" t="s">
        <v>75</v>
      </c>
      <c r="S60" s="310" t="n">
        <v>-13.3</v>
      </c>
      <c r="T60" s="317" t="s">
        <v>75</v>
      </c>
      <c r="U60" s="313" t="n">
        <v>3.5</v>
      </c>
      <c r="V60" s="316" t="s">
        <v>75</v>
      </c>
      <c r="W60" s="310" t="n">
        <v>3.9</v>
      </c>
      <c r="X60" s="318" t="s">
        <v>75</v>
      </c>
      <c r="Y60" s="319" t="n">
        <v>-2</v>
      </c>
      <c r="Z60" s="307"/>
      <c r="AA60" s="306"/>
      <c r="AB60" s="307"/>
      <c r="AC60" s="320" t="s">
        <v>99</v>
      </c>
      <c r="AD60" s="321" t="s">
        <v>66</v>
      </c>
      <c r="AE60" s="310" t="n">
        <v>-4.5</v>
      </c>
      <c r="AF60" s="311" t="s">
        <v>66</v>
      </c>
      <c r="AG60" s="310" t="n">
        <v>3.8</v>
      </c>
      <c r="AH60" s="312" t="s">
        <v>66</v>
      </c>
      <c r="AI60" s="310" t="n">
        <v>7.2</v>
      </c>
      <c r="AJ60" s="311" t="s">
        <v>66</v>
      </c>
      <c r="AK60" s="313" t="n">
        <v>6</v>
      </c>
      <c r="AL60" s="312" t="s">
        <v>66</v>
      </c>
      <c r="AM60" s="310" t="n">
        <v>8.7</v>
      </c>
      <c r="AN60" s="311" t="s">
        <v>66</v>
      </c>
      <c r="AO60" s="314" t="n">
        <v>0</v>
      </c>
      <c r="AP60" s="312" t="s">
        <v>66</v>
      </c>
      <c r="AQ60" s="310" t="n">
        <v>-0.4</v>
      </c>
      <c r="AR60" s="315" t="s">
        <v>66</v>
      </c>
      <c r="AS60" s="310" t="n">
        <v>-4.1</v>
      </c>
      <c r="AT60" s="316" t="s">
        <v>75</v>
      </c>
      <c r="AU60" s="310" t="n">
        <v>-2.5</v>
      </c>
      <c r="AV60" s="317" t="s">
        <v>75</v>
      </c>
      <c r="AW60" s="313" t="n">
        <v>2</v>
      </c>
      <c r="AX60" s="316" t="s">
        <v>75</v>
      </c>
      <c r="AY60" s="310" t="n">
        <v>5.2</v>
      </c>
      <c r="AZ60" s="318" t="s">
        <v>75</v>
      </c>
      <c r="BA60" s="319" t="n">
        <v>1.4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-10</v>
      </c>
      <c r="D61" s="311" t="s">
        <v>66</v>
      </c>
      <c r="E61" s="310" t="n">
        <v>9.1</v>
      </c>
      <c r="F61" s="312" t="s">
        <v>66</v>
      </c>
      <c r="G61" s="310" t="n">
        <v>13.9</v>
      </c>
      <c r="H61" s="311" t="s">
        <v>66</v>
      </c>
      <c r="I61" s="313" t="n">
        <v>16.4</v>
      </c>
      <c r="J61" s="312" t="s">
        <v>66</v>
      </c>
      <c r="K61" s="310" t="n">
        <v>4.7</v>
      </c>
      <c r="L61" s="311" t="s">
        <v>66</v>
      </c>
      <c r="M61" s="314" t="n">
        <v>2.4</v>
      </c>
      <c r="N61" s="312" t="s">
        <v>66</v>
      </c>
      <c r="O61" s="310" t="n">
        <v>6.8</v>
      </c>
      <c r="P61" s="315" t="s">
        <v>66</v>
      </c>
      <c r="Q61" s="310" t="n">
        <v>1.3</v>
      </c>
      <c r="R61" s="316" t="s">
        <v>75</v>
      </c>
      <c r="S61" s="310" t="n">
        <v>-3.6</v>
      </c>
      <c r="T61" s="317" t="s">
        <v>75</v>
      </c>
      <c r="U61" s="313" t="n">
        <v>6.4</v>
      </c>
      <c r="V61" s="316" t="s">
        <v>75</v>
      </c>
      <c r="W61" s="310" t="n">
        <v>5</v>
      </c>
      <c r="X61" s="318" t="s">
        <v>75</v>
      </c>
      <c r="Y61" s="319" t="n">
        <v>-4.1</v>
      </c>
      <c r="Z61" s="307"/>
      <c r="AA61" s="306"/>
      <c r="AB61" s="307"/>
      <c r="AC61" s="320" t="s">
        <v>100</v>
      </c>
      <c r="AD61" s="321" t="s">
        <v>66</v>
      </c>
      <c r="AE61" s="310" t="n">
        <v>4.4</v>
      </c>
      <c r="AF61" s="311" t="s">
        <v>66</v>
      </c>
      <c r="AG61" s="310" t="n">
        <v>11.3</v>
      </c>
      <c r="AH61" s="312" t="s">
        <v>66</v>
      </c>
      <c r="AI61" s="310" t="n">
        <v>28.6</v>
      </c>
      <c r="AJ61" s="311" t="s">
        <v>66</v>
      </c>
      <c r="AK61" s="313" t="n">
        <v>25.3</v>
      </c>
      <c r="AL61" s="312" t="s">
        <v>66</v>
      </c>
      <c r="AM61" s="310" t="n">
        <v>16.2</v>
      </c>
      <c r="AN61" s="311" t="s">
        <v>66</v>
      </c>
      <c r="AO61" s="314" t="n">
        <v>19.6</v>
      </c>
      <c r="AP61" s="312" t="s">
        <v>66</v>
      </c>
      <c r="AQ61" s="310" t="n">
        <v>11.3</v>
      </c>
      <c r="AR61" s="315" t="s">
        <v>66</v>
      </c>
      <c r="AS61" s="310" t="n">
        <v>12.8</v>
      </c>
      <c r="AT61" s="316" t="s">
        <v>75</v>
      </c>
      <c r="AU61" s="310" t="n">
        <v>14</v>
      </c>
      <c r="AV61" s="317" t="s">
        <v>75</v>
      </c>
      <c r="AW61" s="313" t="n">
        <v>9.6</v>
      </c>
      <c r="AX61" s="316" t="s">
        <v>75</v>
      </c>
      <c r="AY61" s="310" t="n">
        <v>14.5</v>
      </c>
      <c r="AZ61" s="318" t="s">
        <v>75</v>
      </c>
      <c r="BA61" s="319" t="n">
        <v>3.2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-17.3</v>
      </c>
      <c r="D62" s="325" t="s">
        <v>66</v>
      </c>
      <c r="E62" s="324" t="n">
        <v>10.7</v>
      </c>
      <c r="F62" s="326" t="s">
        <v>66</v>
      </c>
      <c r="G62" s="324" t="n">
        <v>9.9</v>
      </c>
      <c r="H62" s="325" t="s">
        <v>66</v>
      </c>
      <c r="I62" s="327" t="n">
        <v>3.9</v>
      </c>
      <c r="J62" s="326" t="s">
        <v>66</v>
      </c>
      <c r="K62" s="324" t="n">
        <v>22</v>
      </c>
      <c r="L62" s="325" t="s">
        <v>66</v>
      </c>
      <c r="M62" s="328" t="n">
        <v>6.5</v>
      </c>
      <c r="N62" s="326" t="s">
        <v>66</v>
      </c>
      <c r="O62" s="324" t="n">
        <v>5.4</v>
      </c>
      <c r="P62" s="329" t="s">
        <v>66</v>
      </c>
      <c r="Q62" s="324" t="n">
        <v>-6.3</v>
      </c>
      <c r="R62" s="330" t="s">
        <v>75</v>
      </c>
      <c r="S62" s="324" t="n">
        <v>-11</v>
      </c>
      <c r="T62" s="331" t="s">
        <v>75</v>
      </c>
      <c r="U62" s="327" t="n">
        <v>6.3</v>
      </c>
      <c r="V62" s="330" t="s">
        <v>75</v>
      </c>
      <c r="W62" s="324" t="n">
        <v>8.2</v>
      </c>
      <c r="X62" s="332" t="s">
        <v>75</v>
      </c>
      <c r="Y62" s="333" t="n">
        <v>-2.5</v>
      </c>
      <c r="Z62" s="307"/>
      <c r="AA62" s="306"/>
      <c r="AB62" s="307"/>
      <c r="AC62" s="322" t="s">
        <v>23</v>
      </c>
      <c r="AD62" s="323" t="s">
        <v>66</v>
      </c>
      <c r="AE62" s="324" t="n">
        <v>2.9</v>
      </c>
      <c r="AF62" s="325" t="s">
        <v>66</v>
      </c>
      <c r="AG62" s="324" t="n">
        <v>8.2</v>
      </c>
      <c r="AH62" s="326" t="s">
        <v>66</v>
      </c>
      <c r="AI62" s="324" t="n">
        <v>7</v>
      </c>
      <c r="AJ62" s="325" t="s">
        <v>66</v>
      </c>
      <c r="AK62" s="327" t="n">
        <v>16.1</v>
      </c>
      <c r="AL62" s="326" t="s">
        <v>66</v>
      </c>
      <c r="AM62" s="324" t="n">
        <v>8.5</v>
      </c>
      <c r="AN62" s="325" t="s">
        <v>66</v>
      </c>
      <c r="AO62" s="328" t="n">
        <v>-2</v>
      </c>
      <c r="AP62" s="326" t="s">
        <v>66</v>
      </c>
      <c r="AQ62" s="324" t="n">
        <v>11.2</v>
      </c>
      <c r="AR62" s="329" t="s">
        <v>66</v>
      </c>
      <c r="AS62" s="324" t="n">
        <v>5.6</v>
      </c>
      <c r="AT62" s="330" t="s">
        <v>75</v>
      </c>
      <c r="AU62" s="324" t="n">
        <v>4.8</v>
      </c>
      <c r="AV62" s="331" t="s">
        <v>75</v>
      </c>
      <c r="AW62" s="327" t="n">
        <v>1.9</v>
      </c>
      <c r="AX62" s="330" t="s">
        <v>75</v>
      </c>
      <c r="AY62" s="324" t="n">
        <v>5.7</v>
      </c>
      <c r="AZ62" s="332" t="s">
        <v>75</v>
      </c>
      <c r="BA62" s="333" t="n">
        <v>-2.5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60.8</v>
      </c>
      <c r="D72" s="298" t="s">
        <v>66</v>
      </c>
      <c r="E72" s="357" t="n">
        <v>61.4</v>
      </c>
      <c r="F72" s="301" t="s">
        <v>66</v>
      </c>
      <c r="G72" s="357" t="n">
        <v>64.9</v>
      </c>
      <c r="H72" s="301" t="s">
        <v>66</v>
      </c>
      <c r="I72" s="357" t="n">
        <v>58.1</v>
      </c>
      <c r="J72" s="304" t="s">
        <v>75</v>
      </c>
      <c r="K72" s="296" t="n">
        <v>62.4</v>
      </c>
      <c r="L72" s="304" t="s">
        <v>75</v>
      </c>
      <c r="M72" s="305" t="n">
        <v>1.6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40.4</v>
      </c>
      <c r="D73" s="312" t="s">
        <v>66</v>
      </c>
      <c r="E73" s="362" t="n">
        <v>39</v>
      </c>
      <c r="F73" s="315" t="s">
        <v>66</v>
      </c>
      <c r="G73" s="363" t="n">
        <v>37.1</v>
      </c>
      <c r="H73" s="315" t="s">
        <v>66</v>
      </c>
      <c r="I73" s="363" t="n">
        <v>39.4</v>
      </c>
      <c r="J73" s="318" t="s">
        <v>75</v>
      </c>
      <c r="K73" s="310" t="n">
        <v>40.8</v>
      </c>
      <c r="L73" s="318" t="s">
        <v>75</v>
      </c>
      <c r="M73" s="319" t="n">
        <v>0.4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24.1</v>
      </c>
      <c r="D74" s="312" t="s">
        <v>66</v>
      </c>
      <c r="E74" s="362" t="n">
        <v>31.4</v>
      </c>
      <c r="F74" s="315" t="s">
        <v>66</v>
      </c>
      <c r="G74" s="363" t="n">
        <v>22.4</v>
      </c>
      <c r="H74" s="315" t="s">
        <v>66</v>
      </c>
      <c r="I74" s="363" t="n">
        <v>27.5</v>
      </c>
      <c r="J74" s="318" t="s">
        <v>75</v>
      </c>
      <c r="K74" s="310" t="n">
        <v>23.6</v>
      </c>
      <c r="L74" s="318" t="s">
        <v>75</v>
      </c>
      <c r="M74" s="319" t="n">
        <v>-0.5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7.2</v>
      </c>
      <c r="D75" s="326" t="s">
        <v>66</v>
      </c>
      <c r="E75" s="364" t="n">
        <v>7.1</v>
      </c>
      <c r="F75" s="329" t="s">
        <v>66</v>
      </c>
      <c r="G75" s="365" t="n">
        <v>7.3</v>
      </c>
      <c r="H75" s="329" t="s">
        <v>66</v>
      </c>
      <c r="I75" s="365" t="n">
        <v>8.8</v>
      </c>
      <c r="J75" s="332" t="s">
        <v>75</v>
      </c>
      <c r="K75" s="324" t="n">
        <v>10.2</v>
      </c>
      <c r="L75" s="332" t="s">
        <v>75</v>
      </c>
      <c r="M75" s="333" t="n">
        <v>3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5.28"/>
    <col collapsed="false" customWidth="true" hidden="false" outlineLevel="0" max="2" min="2" style="13" width="26.7"/>
    <col collapsed="false" customWidth="true" hidden="false" outlineLevel="0" max="3" min="3" style="13" width="15.7"/>
    <col collapsed="false" customWidth="true" hidden="false" outlineLevel="0" max="4" min="4" style="13" width="2.28"/>
    <col collapsed="false" customWidth="true" hidden="false" outlineLevel="0" max="5" min="5" style="13" width="15.13"/>
    <col collapsed="false" customWidth="true" hidden="false" outlineLevel="0" max="6" min="6" style="13" width="9.7"/>
    <col collapsed="false" customWidth="true" hidden="false" outlineLevel="0" max="7" min="7" style="13" width="10.13"/>
    <col collapsed="false" customWidth="true" hidden="false" outlineLevel="0" max="8" min="8" style="13" width="28.7"/>
    <col collapsed="false" customWidth="true" hidden="false" outlineLevel="0" max="9" min="9" style="13" width="16.28"/>
    <col collapsed="false" customWidth="true" hidden="false" outlineLevel="0" max="10" min="10" style="13" width="1.99"/>
    <col collapsed="false" customWidth="true" hidden="false" outlineLevel="0" max="11" min="11" style="13" width="15.41"/>
    <col collapsed="false" customWidth="true" hidden="false" outlineLevel="0" max="12" min="12" style="14" width="11.28"/>
    <col collapsed="false" customWidth="true" hidden="false" outlineLevel="0" max="13" min="13" style="13" width="5.56"/>
    <col collapsed="false" customWidth="false" hidden="false" outlineLevel="0" max="257" min="14" style="13" width="9.14"/>
  </cols>
  <sheetData>
    <row r="1" customFormat="false" ht="22.5" hidden="false" customHeight="true" outlineLevel="0" collapsed="false">
      <c r="B1" s="15" t="s">
        <v>13</v>
      </c>
      <c r="C1" s="15"/>
      <c r="D1" s="15"/>
      <c r="E1" s="15"/>
      <c r="F1" s="15"/>
      <c r="G1" s="15"/>
      <c r="H1" s="15"/>
      <c r="I1" s="15"/>
      <c r="J1" s="15"/>
      <c r="K1" s="15"/>
      <c r="L1" s="15"/>
    </row>
    <row r="2" customFormat="false" ht="33.75" hidden="false" customHeight="true" outlineLevel="0" collapsed="false">
      <c r="B2" s="16"/>
    </row>
    <row r="3" s="17" customFormat="true" ht="27" hidden="false" customHeight="true" outlineLevel="0" collapsed="false">
      <c r="B3" s="18" t="s">
        <v>14</v>
      </c>
      <c r="C3" s="19" t="s">
        <v>15</v>
      </c>
      <c r="D3" s="19"/>
      <c r="E3" s="19"/>
      <c r="F3" s="20" t="s">
        <v>16</v>
      </c>
      <c r="I3" s="21" t="s">
        <v>17</v>
      </c>
      <c r="J3" s="21"/>
      <c r="K3" s="18" t="s">
        <v>18</v>
      </c>
      <c r="L3" s="20" t="s">
        <v>19</v>
      </c>
    </row>
    <row r="4" s="17" customFormat="true" ht="27" hidden="false" customHeight="true" outlineLevel="0" collapsed="false">
      <c r="B4" s="18" t="s">
        <v>20</v>
      </c>
      <c r="C4" s="21" t="s">
        <v>21</v>
      </c>
      <c r="D4" s="21"/>
      <c r="E4" s="18" t="s">
        <v>18</v>
      </c>
      <c r="F4" s="20" t="s">
        <v>22</v>
      </c>
      <c r="I4" s="21" t="s">
        <v>23</v>
      </c>
      <c r="J4" s="21"/>
      <c r="K4" s="18" t="s">
        <v>18</v>
      </c>
      <c r="L4" s="20" t="s">
        <v>24</v>
      </c>
    </row>
    <row r="5" s="17" customFormat="true" ht="27" hidden="false" customHeight="true" outlineLevel="0" collapsed="false">
      <c r="C5" s="21" t="s">
        <v>25</v>
      </c>
      <c r="D5" s="21"/>
      <c r="E5" s="18" t="s">
        <v>18</v>
      </c>
      <c r="F5" s="20" t="s">
        <v>26</v>
      </c>
      <c r="H5" s="18" t="s">
        <v>27</v>
      </c>
      <c r="I5" s="22" t="s">
        <v>15</v>
      </c>
      <c r="J5" s="23"/>
      <c r="K5" s="23"/>
      <c r="L5" s="20" t="s">
        <v>28</v>
      </c>
    </row>
    <row r="6" s="17" customFormat="true" ht="27" hidden="false" customHeight="true" outlineLevel="0" collapsed="false">
      <c r="C6" s="21" t="s">
        <v>29</v>
      </c>
      <c r="D6" s="18"/>
      <c r="E6" s="18" t="s">
        <v>18</v>
      </c>
      <c r="F6" s="20" t="s">
        <v>30</v>
      </c>
      <c r="H6" s="18" t="s">
        <v>31</v>
      </c>
      <c r="I6" s="21" t="s">
        <v>21</v>
      </c>
      <c r="J6" s="18"/>
      <c r="K6" s="18" t="s">
        <v>18</v>
      </c>
      <c r="L6" s="20" t="s">
        <v>32</v>
      </c>
    </row>
    <row r="7" s="17" customFormat="true" ht="27" hidden="false" customHeight="true" outlineLevel="0" collapsed="false">
      <c r="C7" s="21" t="s">
        <v>33</v>
      </c>
      <c r="D7" s="18"/>
      <c r="E7" s="18" t="s">
        <v>18</v>
      </c>
      <c r="F7" s="20" t="s">
        <v>34</v>
      </c>
      <c r="H7" s="18" t="s">
        <v>35</v>
      </c>
      <c r="I7" s="19" t="s">
        <v>15</v>
      </c>
      <c r="J7" s="19"/>
      <c r="K7" s="19"/>
      <c r="L7" s="20" t="s">
        <v>36</v>
      </c>
    </row>
    <row r="8" s="17" customFormat="true" ht="27" hidden="false" customHeight="true" outlineLevel="0" collapsed="false">
      <c r="C8" s="21" t="s">
        <v>37</v>
      </c>
      <c r="D8" s="18"/>
      <c r="E8" s="18" t="s">
        <v>18</v>
      </c>
      <c r="F8" s="20" t="s">
        <v>38</v>
      </c>
      <c r="G8" s="18"/>
      <c r="H8" s="24" t="s">
        <v>39</v>
      </c>
      <c r="I8" s="24"/>
      <c r="J8" s="24"/>
      <c r="K8" s="24"/>
      <c r="L8" s="20" t="s">
        <v>40</v>
      </c>
    </row>
    <row r="9" s="17" customFormat="true" ht="27" hidden="false" customHeight="true" outlineLevel="0" collapsed="false">
      <c r="C9" s="21" t="s">
        <v>41</v>
      </c>
      <c r="D9" s="18"/>
      <c r="E9" s="18" t="s">
        <v>18</v>
      </c>
      <c r="F9" s="20" t="s">
        <v>42</v>
      </c>
      <c r="G9" s="18"/>
      <c r="H9" s="25" t="s">
        <v>43</v>
      </c>
      <c r="I9" s="26"/>
      <c r="J9" s="26"/>
      <c r="K9" s="26"/>
      <c r="L9" s="27" t="s">
        <v>44</v>
      </c>
    </row>
    <row r="10" s="17" customFormat="true" ht="27" hidden="false" customHeight="true" outlineLevel="0" collapsed="false">
      <c r="C10" s="21" t="s">
        <v>45</v>
      </c>
      <c r="D10" s="18"/>
      <c r="E10" s="18" t="s">
        <v>18</v>
      </c>
      <c r="F10" s="20" t="s">
        <v>46</v>
      </c>
      <c r="H10" s="25" t="s">
        <v>47</v>
      </c>
      <c r="I10" s="26"/>
      <c r="J10" s="26"/>
      <c r="K10" s="26"/>
      <c r="L10" s="27" t="s">
        <v>48</v>
      </c>
    </row>
    <row r="11" s="17" customFormat="true" ht="27" hidden="false" customHeight="true" outlineLevel="0" collapsed="false">
      <c r="C11" s="21" t="s">
        <v>17</v>
      </c>
      <c r="D11" s="18"/>
      <c r="E11" s="18" t="s">
        <v>18</v>
      </c>
      <c r="F11" s="20" t="s">
        <v>49</v>
      </c>
      <c r="G11" s="18"/>
      <c r="H11" s="18"/>
      <c r="I11" s="19"/>
      <c r="J11" s="19"/>
      <c r="K11" s="19"/>
      <c r="L11" s="20"/>
    </row>
    <row r="12" s="17" customFormat="true" ht="27" hidden="false" customHeight="true" outlineLevel="0" collapsed="false">
      <c r="C12" s="21" t="s">
        <v>23</v>
      </c>
      <c r="D12" s="18"/>
      <c r="E12" s="18" t="s">
        <v>18</v>
      </c>
      <c r="F12" s="20" t="s">
        <v>50</v>
      </c>
      <c r="I12" s="18"/>
      <c r="J12" s="18"/>
    </row>
    <row r="13" s="17" customFormat="true" ht="27" hidden="false" customHeight="true" outlineLevel="0" collapsed="false">
      <c r="B13" s="18" t="s">
        <v>51</v>
      </c>
      <c r="C13" s="19" t="s">
        <v>52</v>
      </c>
      <c r="D13" s="19"/>
      <c r="E13" s="19"/>
      <c r="F13" s="20" t="s">
        <v>53</v>
      </c>
      <c r="L13" s="20"/>
    </row>
    <row r="14" s="17" customFormat="true" ht="27" hidden="false" customHeight="true" outlineLevel="0" collapsed="false">
      <c r="B14" s="18" t="s">
        <v>54</v>
      </c>
      <c r="C14" s="21" t="s">
        <v>21</v>
      </c>
      <c r="D14" s="18"/>
      <c r="E14" s="18" t="s">
        <v>18</v>
      </c>
      <c r="F14" s="20" t="s">
        <v>55</v>
      </c>
      <c r="L14" s="20"/>
    </row>
    <row r="15" s="17" customFormat="true" ht="27" hidden="false" customHeight="true" outlineLevel="0" collapsed="false">
      <c r="C15" s="21" t="s">
        <v>25</v>
      </c>
      <c r="D15" s="18"/>
      <c r="E15" s="18" t="s">
        <v>18</v>
      </c>
      <c r="F15" s="20" t="s">
        <v>56</v>
      </c>
      <c r="H15" s="13"/>
      <c r="I15" s="13"/>
      <c r="J15" s="13"/>
      <c r="K15" s="13"/>
      <c r="L15" s="14"/>
      <c r="M15" s="13"/>
    </row>
    <row r="16" s="17" customFormat="true" ht="27" hidden="false" customHeight="true" outlineLevel="0" collapsed="false">
      <c r="C16" s="21" t="s">
        <v>29</v>
      </c>
      <c r="D16" s="18"/>
      <c r="E16" s="18" t="s">
        <v>18</v>
      </c>
      <c r="F16" s="20" t="s">
        <v>57</v>
      </c>
      <c r="H16" s="28"/>
      <c r="I16" s="28"/>
      <c r="J16" s="28"/>
      <c r="K16" s="28"/>
      <c r="L16" s="28"/>
      <c r="M16" s="28"/>
    </row>
    <row r="17" s="17" customFormat="true" ht="27" hidden="false" customHeight="true" outlineLevel="0" collapsed="false">
      <c r="C17" s="21" t="s">
        <v>33</v>
      </c>
      <c r="D17" s="18"/>
      <c r="E17" s="18" t="s">
        <v>18</v>
      </c>
      <c r="F17" s="20" t="s">
        <v>58</v>
      </c>
      <c r="H17" s="28"/>
      <c r="I17" s="28"/>
      <c r="J17" s="28"/>
      <c r="K17" s="28"/>
      <c r="L17" s="28"/>
      <c r="M17" s="28"/>
    </row>
    <row r="18" s="17" customFormat="true" ht="27" hidden="false" customHeight="true" outlineLevel="0" collapsed="false">
      <c r="C18" s="21" t="s">
        <v>37</v>
      </c>
      <c r="D18" s="21"/>
      <c r="E18" s="18" t="s">
        <v>18</v>
      </c>
      <c r="F18" s="20" t="s">
        <v>59</v>
      </c>
      <c r="H18" s="28"/>
      <c r="I18" s="28"/>
      <c r="J18" s="28"/>
      <c r="K18" s="28"/>
      <c r="L18" s="28"/>
      <c r="M18" s="28"/>
    </row>
    <row r="19" s="17" customFormat="true" ht="31.5" hidden="false" customHeight="true" outlineLevel="0" collapsed="false">
      <c r="C19" s="21" t="s">
        <v>41</v>
      </c>
      <c r="D19" s="21"/>
      <c r="E19" s="18" t="s">
        <v>18</v>
      </c>
      <c r="F19" s="20" t="s">
        <v>60</v>
      </c>
      <c r="H19" s="28"/>
      <c r="I19" s="28"/>
      <c r="J19" s="28"/>
      <c r="K19" s="28"/>
      <c r="L19" s="28"/>
      <c r="M19" s="28"/>
    </row>
    <row r="20" customFormat="false" ht="20.25" hidden="false" customHeight="true" outlineLevel="0" collapsed="false">
      <c r="B20" s="17"/>
      <c r="C20" s="21" t="s">
        <v>45</v>
      </c>
      <c r="D20" s="21"/>
      <c r="E20" s="18" t="s">
        <v>18</v>
      </c>
      <c r="F20" s="20" t="s">
        <v>61</v>
      </c>
    </row>
    <row r="21" customFormat="false" ht="13.5" hidden="false" customHeight="false" outlineLevel="0" collapsed="false">
      <c r="B21" s="17"/>
      <c r="C21" s="21"/>
      <c r="D21" s="21"/>
      <c r="E21" s="18"/>
      <c r="F21" s="20"/>
    </row>
    <row r="31" customFormat="false" ht="13.5" hidden="false" customHeight="false" outlineLevel="0" collapsed="false">
      <c r="H31" s="17"/>
      <c r="I31" s="17"/>
      <c r="J31" s="17"/>
      <c r="K31" s="17"/>
      <c r="L31" s="20"/>
      <c r="M31" s="17"/>
    </row>
    <row r="33" customFormat="false" ht="12" hidden="false" customHeight="false" outlineLevel="0" collapsed="false">
      <c r="H33" s="28"/>
      <c r="I33" s="28"/>
      <c r="J33" s="28"/>
      <c r="K33" s="28"/>
      <c r="L33" s="28"/>
      <c r="M33" s="28"/>
    </row>
    <row r="34" customFormat="false" ht="12" hidden="false" customHeight="false" outlineLevel="0" collapsed="false">
      <c r="H34" s="28"/>
      <c r="I34" s="28"/>
      <c r="J34" s="28"/>
      <c r="K34" s="28"/>
      <c r="L34" s="28"/>
      <c r="M34" s="28"/>
    </row>
    <row r="35" customFormat="false" ht="12" hidden="false" customHeight="false" outlineLevel="0" collapsed="false">
      <c r="H35" s="28"/>
      <c r="I35" s="28"/>
      <c r="J35" s="28"/>
      <c r="K35" s="28"/>
      <c r="L35" s="28"/>
      <c r="M35" s="28"/>
    </row>
    <row r="36" customFormat="false" ht="12" hidden="false" customHeight="false" outlineLevel="0" collapsed="false">
      <c r="H36" s="28"/>
      <c r="I36" s="28"/>
      <c r="J36" s="28"/>
      <c r="K36" s="28"/>
      <c r="L36" s="28"/>
      <c r="M36" s="28"/>
    </row>
  </sheetData>
  <mergeCells count="12">
    <mergeCell ref="B1:L1"/>
    <mergeCell ref="C3:E3"/>
    <mergeCell ref="I7:K7"/>
    <mergeCell ref="H8:K8"/>
    <mergeCell ref="I11:K11"/>
    <mergeCell ref="C13:E13"/>
    <mergeCell ref="H16:M16"/>
    <mergeCell ref="H17:M18"/>
    <mergeCell ref="H19:M19"/>
    <mergeCell ref="H33:M33"/>
    <mergeCell ref="H34:M35"/>
    <mergeCell ref="H36:M36"/>
  </mergeCells>
  <printOptions headings="false" gridLines="false" gridLinesSet="true" horizontalCentered="true" verticalCentered="fals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28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3.14"/>
    <col collapsed="false" customWidth="true" hidden="false" outlineLevel="0" max="27" min="27" style="178" width="1.99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85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8.25" hidden="false" customHeight="true" outlineLevel="0" collapsed="false">
      <c r="A1" s="263" t="s">
        <v>172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7</v>
      </c>
      <c r="C7" s="285"/>
      <c r="D7" s="286" t="s">
        <v>9</v>
      </c>
      <c r="E7" s="286"/>
      <c r="F7" s="285" t="s">
        <v>7</v>
      </c>
      <c r="G7" s="285"/>
      <c r="H7" s="286" t="s">
        <v>9</v>
      </c>
      <c r="I7" s="286"/>
      <c r="J7" s="285" t="s">
        <v>7</v>
      </c>
      <c r="K7" s="285"/>
      <c r="L7" s="286" t="s">
        <v>9</v>
      </c>
      <c r="M7" s="286"/>
      <c r="N7" s="285" t="s">
        <v>7</v>
      </c>
      <c r="O7" s="285"/>
      <c r="P7" s="286" t="s">
        <v>9</v>
      </c>
      <c r="Q7" s="286"/>
      <c r="R7" s="287" t="s">
        <v>7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7</v>
      </c>
      <c r="AE7" s="285"/>
      <c r="AF7" s="286" t="s">
        <v>9</v>
      </c>
      <c r="AG7" s="286"/>
      <c r="AH7" s="285" t="s">
        <v>7</v>
      </c>
      <c r="AI7" s="285"/>
      <c r="AJ7" s="286" t="s">
        <v>9</v>
      </c>
      <c r="AK7" s="286"/>
      <c r="AL7" s="285" t="s">
        <v>7</v>
      </c>
      <c r="AM7" s="285"/>
      <c r="AN7" s="286" t="s">
        <v>9</v>
      </c>
      <c r="AO7" s="286"/>
      <c r="AP7" s="285" t="s">
        <v>7</v>
      </c>
      <c r="AQ7" s="285"/>
      <c r="AR7" s="286" t="s">
        <v>9</v>
      </c>
      <c r="AS7" s="286"/>
      <c r="AT7" s="287" t="s">
        <v>7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12.2</v>
      </c>
      <c r="D9" s="297" t="s">
        <v>66</v>
      </c>
      <c r="E9" s="296" t="n">
        <v>28.1</v>
      </c>
      <c r="F9" s="298" t="s">
        <v>66</v>
      </c>
      <c r="G9" s="296" t="n">
        <v>30.4</v>
      </c>
      <c r="H9" s="297" t="s">
        <v>66</v>
      </c>
      <c r="I9" s="299" t="n">
        <v>31.8</v>
      </c>
      <c r="J9" s="298" t="s">
        <v>66</v>
      </c>
      <c r="K9" s="296" t="n">
        <v>28.5</v>
      </c>
      <c r="L9" s="297" t="s">
        <v>66</v>
      </c>
      <c r="M9" s="300" t="n">
        <v>30.9</v>
      </c>
      <c r="N9" s="298" t="s">
        <v>66</v>
      </c>
      <c r="O9" s="296" t="n">
        <v>25.8</v>
      </c>
      <c r="P9" s="301" t="s">
        <v>66</v>
      </c>
      <c r="Q9" s="296" t="n">
        <v>25.7</v>
      </c>
      <c r="R9" s="302" t="s">
        <v>75</v>
      </c>
      <c r="S9" s="296" t="n">
        <v>10</v>
      </c>
      <c r="T9" s="303" t="s">
        <v>75</v>
      </c>
      <c r="U9" s="299" t="n">
        <v>-2.2</v>
      </c>
      <c r="V9" s="302" t="s">
        <v>75</v>
      </c>
      <c r="W9" s="296" t="n">
        <v>20.5</v>
      </c>
      <c r="X9" s="304" t="s">
        <v>75</v>
      </c>
      <c r="Y9" s="305" t="n">
        <v>-7.6</v>
      </c>
      <c r="Z9" s="306"/>
      <c r="AA9" s="306"/>
      <c r="AB9" s="307"/>
      <c r="AC9" s="294" t="s">
        <v>89</v>
      </c>
      <c r="AD9" s="295" t="s">
        <v>66</v>
      </c>
      <c r="AE9" s="296" t="n">
        <v>7.6</v>
      </c>
      <c r="AF9" s="297" t="s">
        <v>66</v>
      </c>
      <c r="AG9" s="296" t="n">
        <v>17.6</v>
      </c>
      <c r="AH9" s="298" t="s">
        <v>66</v>
      </c>
      <c r="AI9" s="296" t="n">
        <v>11</v>
      </c>
      <c r="AJ9" s="297" t="s">
        <v>66</v>
      </c>
      <c r="AK9" s="299" t="n">
        <v>19</v>
      </c>
      <c r="AL9" s="298" t="s">
        <v>66</v>
      </c>
      <c r="AM9" s="296" t="n">
        <v>15.8</v>
      </c>
      <c r="AN9" s="297" t="s">
        <v>66</v>
      </c>
      <c r="AO9" s="300" t="n">
        <v>15.6</v>
      </c>
      <c r="AP9" s="298" t="s">
        <v>66</v>
      </c>
      <c r="AQ9" s="296" t="n">
        <v>6.1</v>
      </c>
      <c r="AR9" s="301" t="s">
        <v>66</v>
      </c>
      <c r="AS9" s="296" t="n">
        <v>7.7</v>
      </c>
      <c r="AT9" s="302" t="s">
        <v>75</v>
      </c>
      <c r="AU9" s="296" t="n">
        <v>-1.3</v>
      </c>
      <c r="AV9" s="303" t="s">
        <v>75</v>
      </c>
      <c r="AW9" s="299" t="n">
        <v>-8.9</v>
      </c>
      <c r="AX9" s="302" t="s">
        <v>75</v>
      </c>
      <c r="AY9" s="296" t="n">
        <v>13.2</v>
      </c>
      <c r="AZ9" s="304" t="s">
        <v>75</v>
      </c>
      <c r="BA9" s="305" t="n">
        <v>-4.4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80</v>
      </c>
      <c r="D10" s="311" t="s">
        <v>66</v>
      </c>
      <c r="E10" s="310" t="n">
        <v>80</v>
      </c>
      <c r="F10" s="312" t="s">
        <v>66</v>
      </c>
      <c r="G10" s="310" t="n">
        <v>66.7</v>
      </c>
      <c r="H10" s="311" t="s">
        <v>66</v>
      </c>
      <c r="I10" s="313" t="n">
        <v>66.7</v>
      </c>
      <c r="J10" s="312" t="s">
        <v>66</v>
      </c>
      <c r="K10" s="310" t="n">
        <v>75</v>
      </c>
      <c r="L10" s="311" t="s">
        <v>66</v>
      </c>
      <c r="M10" s="314" t="n">
        <v>50</v>
      </c>
      <c r="N10" s="312" t="s">
        <v>66</v>
      </c>
      <c r="O10" s="310" t="n">
        <v>62.5</v>
      </c>
      <c r="P10" s="315" t="s">
        <v>66</v>
      </c>
      <c r="Q10" s="310" t="n">
        <v>62.5</v>
      </c>
      <c r="R10" s="316" t="s">
        <v>75</v>
      </c>
      <c r="S10" s="310" t="n">
        <v>71.4</v>
      </c>
      <c r="T10" s="317" t="s">
        <v>75</v>
      </c>
      <c r="U10" s="313" t="n">
        <v>-8.6</v>
      </c>
      <c r="V10" s="316" t="s">
        <v>75</v>
      </c>
      <c r="W10" s="310" t="n">
        <v>57.1</v>
      </c>
      <c r="X10" s="318" t="s">
        <v>75</v>
      </c>
      <c r="Y10" s="319" t="n">
        <v>-22.9</v>
      </c>
      <c r="Z10" s="307"/>
      <c r="AA10" s="306"/>
      <c r="AB10" s="307"/>
      <c r="AC10" s="308" t="s">
        <v>90</v>
      </c>
      <c r="AD10" s="309" t="s">
        <v>66</v>
      </c>
      <c r="AE10" s="310" t="n">
        <v>0</v>
      </c>
      <c r="AF10" s="311" t="s">
        <v>66</v>
      </c>
      <c r="AG10" s="310" t="n">
        <v>0</v>
      </c>
      <c r="AH10" s="312" t="s">
        <v>66</v>
      </c>
      <c r="AI10" s="310" t="n">
        <v>0</v>
      </c>
      <c r="AJ10" s="311" t="s">
        <v>66</v>
      </c>
      <c r="AK10" s="313" t="n">
        <v>0</v>
      </c>
      <c r="AL10" s="312" t="s">
        <v>66</v>
      </c>
      <c r="AM10" s="310" t="n">
        <v>20</v>
      </c>
      <c r="AN10" s="311" t="s">
        <v>66</v>
      </c>
      <c r="AO10" s="314" t="n">
        <v>20</v>
      </c>
      <c r="AP10" s="312" t="s">
        <v>66</v>
      </c>
      <c r="AQ10" s="310" t="n">
        <v>40</v>
      </c>
      <c r="AR10" s="315" t="s">
        <v>66</v>
      </c>
      <c r="AS10" s="310" t="n">
        <v>40</v>
      </c>
      <c r="AT10" s="316" t="s">
        <v>75</v>
      </c>
      <c r="AU10" s="310" t="n">
        <v>0</v>
      </c>
      <c r="AV10" s="317" t="s">
        <v>75</v>
      </c>
      <c r="AW10" s="313" t="n">
        <v>0</v>
      </c>
      <c r="AX10" s="316" t="s">
        <v>75</v>
      </c>
      <c r="AY10" s="310" t="n">
        <v>0</v>
      </c>
      <c r="AZ10" s="318" t="s">
        <v>75</v>
      </c>
      <c r="BA10" s="319" t="n">
        <v>0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10</v>
      </c>
      <c r="D11" s="311" t="s">
        <v>66</v>
      </c>
      <c r="E11" s="310" t="n">
        <v>10</v>
      </c>
      <c r="F11" s="312" t="s">
        <v>66</v>
      </c>
      <c r="G11" s="310" t="n">
        <v>40</v>
      </c>
      <c r="H11" s="311" t="s">
        <v>66</v>
      </c>
      <c r="I11" s="313" t="n">
        <v>10</v>
      </c>
      <c r="J11" s="312" t="s">
        <v>66</v>
      </c>
      <c r="K11" s="310" t="n">
        <v>30</v>
      </c>
      <c r="L11" s="311" t="s">
        <v>66</v>
      </c>
      <c r="M11" s="314" t="n">
        <v>40</v>
      </c>
      <c r="N11" s="312" t="s">
        <v>66</v>
      </c>
      <c r="O11" s="310" t="n">
        <v>30</v>
      </c>
      <c r="P11" s="315" t="s">
        <v>66</v>
      </c>
      <c r="Q11" s="310" t="n">
        <v>20</v>
      </c>
      <c r="R11" s="316" t="s">
        <v>75</v>
      </c>
      <c r="S11" s="310" t="n">
        <v>-10</v>
      </c>
      <c r="T11" s="317" t="s">
        <v>75</v>
      </c>
      <c r="U11" s="313" t="n">
        <v>-20</v>
      </c>
      <c r="V11" s="316" t="s">
        <v>75</v>
      </c>
      <c r="W11" s="310" t="n">
        <v>40</v>
      </c>
      <c r="X11" s="318" t="s">
        <v>75</v>
      </c>
      <c r="Y11" s="319" t="n">
        <v>30</v>
      </c>
      <c r="Z11" s="307"/>
      <c r="AA11" s="306"/>
      <c r="AB11" s="307"/>
      <c r="AC11" s="320" t="s">
        <v>145</v>
      </c>
      <c r="AD11" s="321" t="s">
        <v>66</v>
      </c>
      <c r="AE11" s="310" t="n">
        <v>-14.3</v>
      </c>
      <c r="AF11" s="311" t="s">
        <v>66</v>
      </c>
      <c r="AG11" s="310" t="n">
        <v>14.3</v>
      </c>
      <c r="AH11" s="312" t="s">
        <v>66</v>
      </c>
      <c r="AI11" s="310" t="n">
        <v>-14.3</v>
      </c>
      <c r="AJ11" s="311" t="s">
        <v>66</v>
      </c>
      <c r="AK11" s="313" t="n">
        <v>14.3</v>
      </c>
      <c r="AL11" s="312" t="s">
        <v>66</v>
      </c>
      <c r="AM11" s="310" t="n">
        <v>-14.3</v>
      </c>
      <c r="AN11" s="311" t="s">
        <v>66</v>
      </c>
      <c r="AO11" s="314" t="n">
        <v>0</v>
      </c>
      <c r="AP11" s="312" t="s">
        <v>66</v>
      </c>
      <c r="AQ11" s="310" t="n">
        <v>-12.5</v>
      </c>
      <c r="AR11" s="315" t="s">
        <v>66</v>
      </c>
      <c r="AS11" s="310" t="n">
        <v>-12.5</v>
      </c>
      <c r="AT11" s="316" t="s">
        <v>75</v>
      </c>
      <c r="AU11" s="310" t="n">
        <v>0</v>
      </c>
      <c r="AV11" s="317" t="s">
        <v>75</v>
      </c>
      <c r="AW11" s="313" t="n">
        <v>14.3</v>
      </c>
      <c r="AX11" s="316" t="s">
        <v>75</v>
      </c>
      <c r="AY11" s="310" t="n">
        <v>0</v>
      </c>
      <c r="AZ11" s="318" t="s">
        <v>75</v>
      </c>
      <c r="BA11" s="319" t="n">
        <v>-14.3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33.4</v>
      </c>
      <c r="D12" s="311" t="s">
        <v>66</v>
      </c>
      <c r="E12" s="310" t="n">
        <v>66.6</v>
      </c>
      <c r="F12" s="312" t="s">
        <v>66</v>
      </c>
      <c r="G12" s="310" t="n">
        <v>57.1</v>
      </c>
      <c r="H12" s="311" t="s">
        <v>66</v>
      </c>
      <c r="I12" s="313" t="n">
        <v>0</v>
      </c>
      <c r="J12" s="312" t="s">
        <v>66</v>
      </c>
      <c r="K12" s="310" t="n">
        <v>28.5</v>
      </c>
      <c r="L12" s="311" t="s">
        <v>66</v>
      </c>
      <c r="M12" s="314" t="n">
        <v>57.1</v>
      </c>
      <c r="N12" s="312" t="s">
        <v>66</v>
      </c>
      <c r="O12" s="310" t="n">
        <v>57.1</v>
      </c>
      <c r="P12" s="315" t="s">
        <v>66</v>
      </c>
      <c r="Q12" s="310" t="n">
        <v>28.5</v>
      </c>
      <c r="R12" s="316" t="s">
        <v>75</v>
      </c>
      <c r="S12" s="310" t="n">
        <v>0</v>
      </c>
      <c r="T12" s="317" t="s">
        <v>75</v>
      </c>
      <c r="U12" s="313" t="n">
        <v>-33.4</v>
      </c>
      <c r="V12" s="316" t="s">
        <v>75</v>
      </c>
      <c r="W12" s="310" t="n">
        <v>66.6</v>
      </c>
      <c r="X12" s="318" t="s">
        <v>75</v>
      </c>
      <c r="Y12" s="319" t="n">
        <v>0</v>
      </c>
      <c r="Z12" s="307"/>
      <c r="AA12" s="306"/>
      <c r="AB12" s="307"/>
      <c r="AC12" s="308" t="s">
        <v>146</v>
      </c>
      <c r="AD12" s="309" t="s">
        <v>66</v>
      </c>
      <c r="AE12" s="310" t="n">
        <v>0</v>
      </c>
      <c r="AF12" s="311" t="s">
        <v>66</v>
      </c>
      <c r="AG12" s="310" t="n">
        <v>0</v>
      </c>
      <c r="AH12" s="312" t="s">
        <v>66</v>
      </c>
      <c r="AI12" s="310" t="n">
        <v>-16.7</v>
      </c>
      <c r="AJ12" s="311" t="s">
        <v>66</v>
      </c>
      <c r="AK12" s="313" t="n">
        <v>0</v>
      </c>
      <c r="AL12" s="312" t="s">
        <v>66</v>
      </c>
      <c r="AM12" s="310" t="n">
        <v>-16.7</v>
      </c>
      <c r="AN12" s="311" t="s">
        <v>66</v>
      </c>
      <c r="AO12" s="314" t="n">
        <v>0</v>
      </c>
      <c r="AP12" s="312" t="s">
        <v>66</v>
      </c>
      <c r="AQ12" s="310" t="n">
        <v>0</v>
      </c>
      <c r="AR12" s="315" t="s">
        <v>66</v>
      </c>
      <c r="AS12" s="310" t="n">
        <v>0</v>
      </c>
      <c r="AT12" s="316" t="s">
        <v>75</v>
      </c>
      <c r="AU12" s="310" t="n">
        <v>-20</v>
      </c>
      <c r="AV12" s="317" t="s">
        <v>75</v>
      </c>
      <c r="AW12" s="313" t="n">
        <v>-20</v>
      </c>
      <c r="AX12" s="316" t="s">
        <v>75</v>
      </c>
      <c r="AY12" s="310" t="n">
        <v>-20</v>
      </c>
      <c r="AZ12" s="318" t="s">
        <v>75</v>
      </c>
      <c r="BA12" s="319" t="n">
        <v>-20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7.7</v>
      </c>
      <c r="D13" s="311" t="s">
        <v>66</v>
      </c>
      <c r="E13" s="310" t="n">
        <v>15.4</v>
      </c>
      <c r="F13" s="312" t="s">
        <v>66</v>
      </c>
      <c r="G13" s="310" t="n">
        <v>16.7</v>
      </c>
      <c r="H13" s="311" t="s">
        <v>66</v>
      </c>
      <c r="I13" s="313" t="n">
        <v>-8.3</v>
      </c>
      <c r="J13" s="312" t="s">
        <v>66</v>
      </c>
      <c r="K13" s="310" t="n">
        <v>14.3</v>
      </c>
      <c r="L13" s="311" t="s">
        <v>66</v>
      </c>
      <c r="M13" s="314" t="n">
        <v>30.8</v>
      </c>
      <c r="N13" s="312" t="s">
        <v>66</v>
      </c>
      <c r="O13" s="310" t="n">
        <v>20</v>
      </c>
      <c r="P13" s="315" t="s">
        <v>66</v>
      </c>
      <c r="Q13" s="310" t="n">
        <v>21.5</v>
      </c>
      <c r="R13" s="316" t="s">
        <v>75</v>
      </c>
      <c r="S13" s="310" t="n">
        <v>-7.2</v>
      </c>
      <c r="T13" s="317" t="s">
        <v>75</v>
      </c>
      <c r="U13" s="313" t="n">
        <v>-14.9</v>
      </c>
      <c r="V13" s="316" t="s">
        <v>75</v>
      </c>
      <c r="W13" s="310" t="n">
        <v>21.4</v>
      </c>
      <c r="X13" s="318" t="s">
        <v>75</v>
      </c>
      <c r="Y13" s="319" t="n">
        <v>6</v>
      </c>
      <c r="Z13" s="307"/>
      <c r="AA13" s="306"/>
      <c r="AB13" s="307"/>
      <c r="AC13" s="320" t="s">
        <v>147</v>
      </c>
      <c r="AD13" s="321" t="s">
        <v>66</v>
      </c>
      <c r="AE13" s="310" t="n">
        <v>16.7</v>
      </c>
      <c r="AF13" s="311" t="s">
        <v>66</v>
      </c>
      <c r="AG13" s="310" t="n">
        <v>8.4</v>
      </c>
      <c r="AH13" s="312" t="s">
        <v>66</v>
      </c>
      <c r="AI13" s="310" t="n">
        <v>18.2</v>
      </c>
      <c r="AJ13" s="311" t="s">
        <v>66</v>
      </c>
      <c r="AK13" s="313" t="n">
        <v>0</v>
      </c>
      <c r="AL13" s="312" t="s">
        <v>66</v>
      </c>
      <c r="AM13" s="310" t="n">
        <v>0</v>
      </c>
      <c r="AN13" s="311" t="s">
        <v>66</v>
      </c>
      <c r="AO13" s="314" t="n">
        <v>0</v>
      </c>
      <c r="AP13" s="312" t="s">
        <v>66</v>
      </c>
      <c r="AQ13" s="310" t="n">
        <v>-8.3</v>
      </c>
      <c r="AR13" s="315" t="s">
        <v>66</v>
      </c>
      <c r="AS13" s="310" t="n">
        <v>9.1</v>
      </c>
      <c r="AT13" s="316" t="s">
        <v>75</v>
      </c>
      <c r="AU13" s="310" t="n">
        <v>0</v>
      </c>
      <c r="AV13" s="317" t="s">
        <v>75</v>
      </c>
      <c r="AW13" s="313" t="n">
        <v>-16.7</v>
      </c>
      <c r="AX13" s="316" t="s">
        <v>75</v>
      </c>
      <c r="AY13" s="310" t="n">
        <v>9.1</v>
      </c>
      <c r="AZ13" s="318" t="s">
        <v>75</v>
      </c>
      <c r="BA13" s="319" t="n">
        <v>0.7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-25</v>
      </c>
      <c r="D14" s="311" t="s">
        <v>66</v>
      </c>
      <c r="E14" s="310" t="n">
        <v>0</v>
      </c>
      <c r="F14" s="312" t="s">
        <v>66</v>
      </c>
      <c r="G14" s="310" t="n">
        <v>33.4</v>
      </c>
      <c r="H14" s="311" t="s">
        <v>66</v>
      </c>
      <c r="I14" s="313" t="n">
        <v>83.3</v>
      </c>
      <c r="J14" s="312" t="s">
        <v>66</v>
      </c>
      <c r="K14" s="310" t="n">
        <v>33.3</v>
      </c>
      <c r="L14" s="311" t="s">
        <v>66</v>
      </c>
      <c r="M14" s="314" t="n">
        <v>33.3</v>
      </c>
      <c r="N14" s="312" t="s">
        <v>66</v>
      </c>
      <c r="O14" s="310" t="n">
        <v>44.4</v>
      </c>
      <c r="P14" s="315" t="s">
        <v>66</v>
      </c>
      <c r="Q14" s="310" t="n">
        <v>33.3</v>
      </c>
      <c r="R14" s="316" t="s">
        <v>75</v>
      </c>
      <c r="S14" s="310" t="n">
        <v>-28.6</v>
      </c>
      <c r="T14" s="317" t="s">
        <v>75</v>
      </c>
      <c r="U14" s="313" t="n">
        <v>-3.6</v>
      </c>
      <c r="V14" s="316" t="s">
        <v>75</v>
      </c>
      <c r="W14" s="310" t="n">
        <v>0</v>
      </c>
      <c r="X14" s="318" t="s">
        <v>75</v>
      </c>
      <c r="Y14" s="319" t="n">
        <v>0</v>
      </c>
      <c r="Z14" s="307"/>
      <c r="AA14" s="306"/>
      <c r="AB14" s="307"/>
      <c r="AC14" s="320" t="s">
        <v>94</v>
      </c>
      <c r="AD14" s="321" t="s">
        <v>66</v>
      </c>
      <c r="AE14" s="310" t="n">
        <v>-25</v>
      </c>
      <c r="AF14" s="311" t="s">
        <v>66</v>
      </c>
      <c r="AG14" s="310" t="n">
        <v>-25</v>
      </c>
      <c r="AH14" s="312" t="s">
        <v>66</v>
      </c>
      <c r="AI14" s="310" t="n">
        <v>-16.6</v>
      </c>
      <c r="AJ14" s="311" t="s">
        <v>66</v>
      </c>
      <c r="AK14" s="313" t="n">
        <v>16.6</v>
      </c>
      <c r="AL14" s="312" t="s">
        <v>66</v>
      </c>
      <c r="AM14" s="310" t="n">
        <v>14.3</v>
      </c>
      <c r="AN14" s="311" t="s">
        <v>66</v>
      </c>
      <c r="AO14" s="314" t="n">
        <v>14.3</v>
      </c>
      <c r="AP14" s="312" t="s">
        <v>66</v>
      </c>
      <c r="AQ14" s="310" t="n">
        <v>0</v>
      </c>
      <c r="AR14" s="315" t="s">
        <v>66</v>
      </c>
      <c r="AS14" s="310" t="n">
        <v>0</v>
      </c>
      <c r="AT14" s="316" t="s">
        <v>75</v>
      </c>
      <c r="AU14" s="310" t="n">
        <v>0</v>
      </c>
      <c r="AV14" s="317" t="s">
        <v>75</v>
      </c>
      <c r="AW14" s="313" t="n">
        <v>25</v>
      </c>
      <c r="AX14" s="316" t="s">
        <v>75</v>
      </c>
      <c r="AY14" s="310" t="n">
        <v>0</v>
      </c>
      <c r="AZ14" s="318" t="s">
        <v>75</v>
      </c>
      <c r="BA14" s="319" t="n">
        <v>25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11.1</v>
      </c>
      <c r="D15" s="311" t="s">
        <v>66</v>
      </c>
      <c r="E15" s="310" t="n">
        <v>44.4</v>
      </c>
      <c r="F15" s="312" t="s">
        <v>66</v>
      </c>
      <c r="G15" s="310" t="n">
        <v>22.2</v>
      </c>
      <c r="H15" s="311" t="s">
        <v>66</v>
      </c>
      <c r="I15" s="313" t="n">
        <v>37.5</v>
      </c>
      <c r="J15" s="312" t="s">
        <v>66</v>
      </c>
      <c r="K15" s="310" t="n">
        <v>11.1</v>
      </c>
      <c r="L15" s="311" t="s">
        <v>66</v>
      </c>
      <c r="M15" s="314" t="n">
        <v>55.6</v>
      </c>
      <c r="N15" s="312" t="s">
        <v>66</v>
      </c>
      <c r="O15" s="310" t="n">
        <v>40</v>
      </c>
      <c r="P15" s="315" t="s">
        <v>66</v>
      </c>
      <c r="Q15" s="310" t="n">
        <v>40</v>
      </c>
      <c r="R15" s="316" t="s">
        <v>75</v>
      </c>
      <c r="S15" s="310" t="n">
        <v>45.4</v>
      </c>
      <c r="T15" s="317" t="s">
        <v>75</v>
      </c>
      <c r="U15" s="313" t="n">
        <v>34.3</v>
      </c>
      <c r="V15" s="316" t="s">
        <v>75</v>
      </c>
      <c r="W15" s="310" t="n">
        <v>9.1</v>
      </c>
      <c r="X15" s="318" t="s">
        <v>75</v>
      </c>
      <c r="Y15" s="319" t="n">
        <v>-35.3</v>
      </c>
      <c r="Z15" s="307"/>
      <c r="AA15" s="306"/>
      <c r="AB15" s="307"/>
      <c r="AC15" s="320" t="s">
        <v>148</v>
      </c>
      <c r="AD15" s="321" t="s">
        <v>66</v>
      </c>
      <c r="AE15" s="310" t="n">
        <v>-33.3</v>
      </c>
      <c r="AF15" s="311" t="s">
        <v>66</v>
      </c>
      <c r="AG15" s="310" t="n">
        <v>16.7</v>
      </c>
      <c r="AH15" s="312" t="s">
        <v>66</v>
      </c>
      <c r="AI15" s="310" t="n">
        <v>0</v>
      </c>
      <c r="AJ15" s="311" t="s">
        <v>66</v>
      </c>
      <c r="AK15" s="313" t="n">
        <v>0</v>
      </c>
      <c r="AL15" s="312" t="s">
        <v>66</v>
      </c>
      <c r="AM15" s="310" t="n">
        <v>0</v>
      </c>
      <c r="AN15" s="311" t="s">
        <v>66</v>
      </c>
      <c r="AO15" s="314" t="n">
        <v>100</v>
      </c>
      <c r="AP15" s="312" t="s">
        <v>66</v>
      </c>
      <c r="AQ15" s="310" t="n">
        <v>20</v>
      </c>
      <c r="AR15" s="315" t="s">
        <v>66</v>
      </c>
      <c r="AS15" s="310" t="n">
        <v>0</v>
      </c>
      <c r="AT15" s="316" t="s">
        <v>75</v>
      </c>
      <c r="AU15" s="310" t="n">
        <v>-50</v>
      </c>
      <c r="AV15" s="317" t="s">
        <v>75</v>
      </c>
      <c r="AW15" s="313" t="n">
        <v>-16.7</v>
      </c>
      <c r="AX15" s="316" t="s">
        <v>75</v>
      </c>
      <c r="AY15" s="310" t="n">
        <v>-25</v>
      </c>
      <c r="AZ15" s="318" t="s">
        <v>75</v>
      </c>
      <c r="BA15" s="319" t="n">
        <v>-41.7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-20</v>
      </c>
      <c r="D16" s="311" t="s">
        <v>66</v>
      </c>
      <c r="E16" s="310" t="n">
        <v>20</v>
      </c>
      <c r="F16" s="312" t="s">
        <v>66</v>
      </c>
      <c r="G16" s="310" t="n">
        <v>66.7</v>
      </c>
      <c r="H16" s="311" t="s">
        <v>66</v>
      </c>
      <c r="I16" s="313" t="n">
        <v>66.7</v>
      </c>
      <c r="J16" s="312" t="s">
        <v>66</v>
      </c>
      <c r="K16" s="310" t="n">
        <v>25</v>
      </c>
      <c r="L16" s="311" t="s">
        <v>66</v>
      </c>
      <c r="M16" s="314" t="n">
        <v>25</v>
      </c>
      <c r="N16" s="312" t="s">
        <v>66</v>
      </c>
      <c r="O16" s="310" t="n">
        <v>12.5</v>
      </c>
      <c r="P16" s="315" t="s">
        <v>66</v>
      </c>
      <c r="Q16" s="310" t="n">
        <v>-12.5</v>
      </c>
      <c r="R16" s="316" t="s">
        <v>75</v>
      </c>
      <c r="S16" s="310" t="n">
        <v>0</v>
      </c>
      <c r="T16" s="317" t="s">
        <v>75</v>
      </c>
      <c r="U16" s="313" t="n">
        <v>20</v>
      </c>
      <c r="V16" s="316" t="s">
        <v>75</v>
      </c>
      <c r="W16" s="310" t="n">
        <v>25</v>
      </c>
      <c r="X16" s="318" t="s">
        <v>75</v>
      </c>
      <c r="Y16" s="319" t="n">
        <v>5</v>
      </c>
      <c r="Z16" s="307"/>
      <c r="AA16" s="306"/>
      <c r="AB16" s="307"/>
      <c r="AC16" s="320" t="s">
        <v>96</v>
      </c>
      <c r="AD16" s="321" t="s">
        <v>66</v>
      </c>
      <c r="AE16" s="310" t="n">
        <v>0</v>
      </c>
      <c r="AF16" s="311" t="s">
        <v>66</v>
      </c>
      <c r="AG16" s="310" t="n">
        <v>0</v>
      </c>
      <c r="AH16" s="312" t="s">
        <v>66</v>
      </c>
      <c r="AI16" s="310" t="n">
        <v>60</v>
      </c>
      <c r="AJ16" s="311" t="s">
        <v>66</v>
      </c>
      <c r="AK16" s="313" t="n">
        <v>60</v>
      </c>
      <c r="AL16" s="312" t="s">
        <v>66</v>
      </c>
      <c r="AM16" s="310" t="n">
        <v>28.6</v>
      </c>
      <c r="AN16" s="311" t="s">
        <v>66</v>
      </c>
      <c r="AO16" s="314" t="n">
        <v>28.6</v>
      </c>
      <c r="AP16" s="312" t="s">
        <v>66</v>
      </c>
      <c r="AQ16" s="310" t="n">
        <v>50</v>
      </c>
      <c r="AR16" s="315" t="s">
        <v>66</v>
      </c>
      <c r="AS16" s="310" t="n">
        <v>16.6</v>
      </c>
      <c r="AT16" s="316" t="s">
        <v>75</v>
      </c>
      <c r="AU16" s="310" t="n">
        <v>0</v>
      </c>
      <c r="AV16" s="317" t="s">
        <v>75</v>
      </c>
      <c r="AW16" s="313" t="n">
        <v>0</v>
      </c>
      <c r="AX16" s="316" t="s">
        <v>75</v>
      </c>
      <c r="AY16" s="310" t="n">
        <v>14.3</v>
      </c>
      <c r="AZ16" s="318" t="s">
        <v>75</v>
      </c>
      <c r="BA16" s="319" t="n">
        <v>14.3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0</v>
      </c>
      <c r="D17" s="311" t="s">
        <v>66</v>
      </c>
      <c r="E17" s="310" t="n">
        <v>25</v>
      </c>
      <c r="F17" s="312" t="s">
        <v>66</v>
      </c>
      <c r="G17" s="310" t="n">
        <v>66.7</v>
      </c>
      <c r="H17" s="311" t="s">
        <v>66</v>
      </c>
      <c r="I17" s="313" t="n">
        <v>33.3</v>
      </c>
      <c r="J17" s="312" t="s">
        <v>66</v>
      </c>
      <c r="K17" s="310" t="n">
        <v>75</v>
      </c>
      <c r="L17" s="311" t="s">
        <v>66</v>
      </c>
      <c r="M17" s="314" t="n">
        <v>50</v>
      </c>
      <c r="N17" s="312" t="s">
        <v>66</v>
      </c>
      <c r="O17" s="310" t="n">
        <v>50</v>
      </c>
      <c r="P17" s="315" t="s">
        <v>66</v>
      </c>
      <c r="Q17" s="310" t="n">
        <v>25</v>
      </c>
      <c r="R17" s="316" t="s">
        <v>75</v>
      </c>
      <c r="S17" s="310" t="n">
        <v>50</v>
      </c>
      <c r="T17" s="317" t="s">
        <v>75</v>
      </c>
      <c r="U17" s="313" t="n">
        <v>50</v>
      </c>
      <c r="V17" s="316" t="s">
        <v>75</v>
      </c>
      <c r="W17" s="310" t="n">
        <v>0</v>
      </c>
      <c r="X17" s="318" t="s">
        <v>75</v>
      </c>
      <c r="Y17" s="319" t="n">
        <v>-25</v>
      </c>
      <c r="Z17" s="307"/>
      <c r="AA17" s="306"/>
      <c r="AB17" s="307"/>
      <c r="AC17" s="320" t="s">
        <v>149</v>
      </c>
      <c r="AD17" s="321" t="s">
        <v>66</v>
      </c>
      <c r="AE17" s="310" t="n">
        <v>-50</v>
      </c>
      <c r="AF17" s="311" t="s">
        <v>66</v>
      </c>
      <c r="AG17" s="310" t="n">
        <v>0</v>
      </c>
      <c r="AH17" s="312" t="s">
        <v>66</v>
      </c>
      <c r="AI17" s="310" t="n">
        <v>66.7</v>
      </c>
      <c r="AJ17" s="311" t="s">
        <v>66</v>
      </c>
      <c r="AK17" s="313" t="n">
        <v>33.3</v>
      </c>
      <c r="AL17" s="312" t="s">
        <v>66</v>
      </c>
      <c r="AM17" s="310" t="n">
        <v>0</v>
      </c>
      <c r="AN17" s="311" t="s">
        <v>66</v>
      </c>
      <c r="AO17" s="314" t="n">
        <v>0</v>
      </c>
      <c r="AP17" s="312" t="s">
        <v>66</v>
      </c>
      <c r="AQ17" s="310" t="n">
        <v>0</v>
      </c>
      <c r="AR17" s="315" t="s">
        <v>66</v>
      </c>
      <c r="AS17" s="310" t="n">
        <v>0</v>
      </c>
      <c r="AT17" s="316" t="s">
        <v>75</v>
      </c>
      <c r="AU17" s="310" t="n">
        <v>0</v>
      </c>
      <c r="AV17" s="317" t="s">
        <v>75</v>
      </c>
      <c r="AW17" s="313" t="n">
        <v>50</v>
      </c>
      <c r="AX17" s="316" t="s">
        <v>75</v>
      </c>
      <c r="AY17" s="310" t="n">
        <v>0</v>
      </c>
      <c r="AZ17" s="318" t="s">
        <v>75</v>
      </c>
      <c r="BA17" s="319" t="n">
        <v>0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15.8</v>
      </c>
      <c r="D18" s="311" t="s">
        <v>66</v>
      </c>
      <c r="E18" s="310" t="n">
        <v>15.8</v>
      </c>
      <c r="F18" s="312" t="s">
        <v>66</v>
      </c>
      <c r="G18" s="310" t="n">
        <v>35</v>
      </c>
      <c r="H18" s="311" t="s">
        <v>66</v>
      </c>
      <c r="I18" s="313" t="n">
        <v>31.6</v>
      </c>
      <c r="J18" s="312" t="s">
        <v>66</v>
      </c>
      <c r="K18" s="310" t="n">
        <v>20</v>
      </c>
      <c r="L18" s="311" t="s">
        <v>66</v>
      </c>
      <c r="M18" s="314" t="n">
        <v>48</v>
      </c>
      <c r="N18" s="312" t="s">
        <v>66</v>
      </c>
      <c r="O18" s="310" t="n">
        <v>27</v>
      </c>
      <c r="P18" s="315" t="s">
        <v>66</v>
      </c>
      <c r="Q18" s="310" t="n">
        <v>46.2</v>
      </c>
      <c r="R18" s="316" t="s">
        <v>75</v>
      </c>
      <c r="S18" s="310" t="n">
        <v>24</v>
      </c>
      <c r="T18" s="317" t="s">
        <v>75</v>
      </c>
      <c r="U18" s="313" t="n">
        <v>8.2</v>
      </c>
      <c r="V18" s="316" t="s">
        <v>75</v>
      </c>
      <c r="W18" s="310" t="n">
        <v>25</v>
      </c>
      <c r="X18" s="318" t="s">
        <v>75</v>
      </c>
      <c r="Y18" s="319" t="n">
        <v>9.2</v>
      </c>
      <c r="Z18" s="307"/>
      <c r="AA18" s="306"/>
      <c r="AB18" s="307"/>
      <c r="AC18" s="308" t="s">
        <v>98</v>
      </c>
      <c r="AD18" s="321" t="s">
        <v>66</v>
      </c>
      <c r="AE18" s="310" t="n">
        <v>17.6</v>
      </c>
      <c r="AF18" s="311" t="s">
        <v>66</v>
      </c>
      <c r="AG18" s="310" t="n">
        <v>17.6</v>
      </c>
      <c r="AH18" s="312" t="s">
        <v>66</v>
      </c>
      <c r="AI18" s="310" t="n">
        <v>26.3</v>
      </c>
      <c r="AJ18" s="311" t="s">
        <v>66</v>
      </c>
      <c r="AK18" s="313" t="n">
        <v>31.6</v>
      </c>
      <c r="AL18" s="312" t="s">
        <v>66</v>
      </c>
      <c r="AM18" s="310" t="n">
        <v>36.4</v>
      </c>
      <c r="AN18" s="311" t="s">
        <v>66</v>
      </c>
      <c r="AO18" s="314" t="n">
        <v>27.3</v>
      </c>
      <c r="AP18" s="312" t="s">
        <v>66</v>
      </c>
      <c r="AQ18" s="310" t="n">
        <v>22.8</v>
      </c>
      <c r="AR18" s="315" t="s">
        <v>66</v>
      </c>
      <c r="AS18" s="310" t="n">
        <v>27.3</v>
      </c>
      <c r="AT18" s="316" t="s">
        <v>75</v>
      </c>
      <c r="AU18" s="310" t="n">
        <v>40.9</v>
      </c>
      <c r="AV18" s="317" t="s">
        <v>75</v>
      </c>
      <c r="AW18" s="313" t="n">
        <v>23.3</v>
      </c>
      <c r="AX18" s="316" t="s">
        <v>75</v>
      </c>
      <c r="AY18" s="310" t="n">
        <v>34.8</v>
      </c>
      <c r="AZ18" s="318" t="s">
        <v>75</v>
      </c>
      <c r="BA18" s="319" t="n">
        <v>17.2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-9.6</v>
      </c>
      <c r="D19" s="311" t="s">
        <v>66</v>
      </c>
      <c r="E19" s="310" t="n">
        <v>35.4</v>
      </c>
      <c r="F19" s="312" t="s">
        <v>66</v>
      </c>
      <c r="G19" s="310" t="n">
        <v>42.9</v>
      </c>
      <c r="H19" s="311" t="s">
        <v>66</v>
      </c>
      <c r="I19" s="313" t="n">
        <v>46.4</v>
      </c>
      <c r="J19" s="312" t="s">
        <v>66</v>
      </c>
      <c r="K19" s="310" t="n">
        <v>45.1</v>
      </c>
      <c r="L19" s="311" t="s">
        <v>66</v>
      </c>
      <c r="M19" s="314" t="n">
        <v>16.1</v>
      </c>
      <c r="N19" s="312" t="s">
        <v>66</v>
      </c>
      <c r="O19" s="310" t="n">
        <v>14.3</v>
      </c>
      <c r="P19" s="315" t="s">
        <v>66</v>
      </c>
      <c r="Q19" s="310" t="n">
        <v>2.8</v>
      </c>
      <c r="R19" s="316" t="s">
        <v>75</v>
      </c>
      <c r="S19" s="310" t="n">
        <v>5.4</v>
      </c>
      <c r="T19" s="317" t="s">
        <v>75</v>
      </c>
      <c r="U19" s="313" t="n">
        <v>15</v>
      </c>
      <c r="V19" s="316" t="s">
        <v>75</v>
      </c>
      <c r="W19" s="310" t="n">
        <v>25</v>
      </c>
      <c r="X19" s="318" t="s">
        <v>75</v>
      </c>
      <c r="Y19" s="319" t="n">
        <v>-10.4</v>
      </c>
      <c r="Z19" s="307"/>
      <c r="AA19" s="306"/>
      <c r="AB19" s="307"/>
      <c r="AC19" s="320" t="s">
        <v>99</v>
      </c>
      <c r="AD19" s="321" t="s">
        <v>66</v>
      </c>
      <c r="AE19" s="310" t="n">
        <v>-4.5</v>
      </c>
      <c r="AF19" s="311" t="s">
        <v>66</v>
      </c>
      <c r="AG19" s="310" t="n">
        <v>9.1</v>
      </c>
      <c r="AH19" s="312" t="s">
        <v>66</v>
      </c>
      <c r="AI19" s="310" t="n">
        <v>15.8</v>
      </c>
      <c r="AJ19" s="311" t="s">
        <v>66</v>
      </c>
      <c r="AK19" s="313" t="n">
        <v>15.8</v>
      </c>
      <c r="AL19" s="312" t="s">
        <v>66</v>
      </c>
      <c r="AM19" s="310" t="n">
        <v>24</v>
      </c>
      <c r="AN19" s="311" t="s">
        <v>66</v>
      </c>
      <c r="AO19" s="314" t="n">
        <v>12</v>
      </c>
      <c r="AP19" s="312" t="s">
        <v>66</v>
      </c>
      <c r="AQ19" s="310" t="n">
        <v>3.8</v>
      </c>
      <c r="AR19" s="315" t="s">
        <v>66</v>
      </c>
      <c r="AS19" s="310" t="n">
        <v>-7.7</v>
      </c>
      <c r="AT19" s="316" t="s">
        <v>75</v>
      </c>
      <c r="AU19" s="310" t="n">
        <v>-6.9</v>
      </c>
      <c r="AV19" s="317" t="s">
        <v>75</v>
      </c>
      <c r="AW19" s="313" t="n">
        <v>-2.4</v>
      </c>
      <c r="AX19" s="316" t="s">
        <v>75</v>
      </c>
      <c r="AY19" s="310" t="n">
        <v>10.3</v>
      </c>
      <c r="AZ19" s="318" t="s">
        <v>75</v>
      </c>
      <c r="BA19" s="319" t="n">
        <v>1.2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28.3</v>
      </c>
      <c r="D20" s="311" t="s">
        <v>66</v>
      </c>
      <c r="E20" s="310" t="n">
        <v>31.7</v>
      </c>
      <c r="F20" s="312" t="s">
        <v>66</v>
      </c>
      <c r="G20" s="310" t="n">
        <v>22.2</v>
      </c>
      <c r="H20" s="311" t="s">
        <v>66</v>
      </c>
      <c r="I20" s="313" t="n">
        <v>23</v>
      </c>
      <c r="J20" s="312" t="s">
        <v>66</v>
      </c>
      <c r="K20" s="310" t="n">
        <v>22</v>
      </c>
      <c r="L20" s="311" t="s">
        <v>66</v>
      </c>
      <c r="M20" s="314" t="n">
        <v>15.7</v>
      </c>
      <c r="N20" s="312" t="s">
        <v>66</v>
      </c>
      <c r="O20" s="310" t="n">
        <v>25.3</v>
      </c>
      <c r="P20" s="315" t="s">
        <v>66</v>
      </c>
      <c r="Q20" s="310" t="n">
        <v>27.4</v>
      </c>
      <c r="R20" s="316" t="s">
        <v>75</v>
      </c>
      <c r="S20" s="310" t="n">
        <v>8.8</v>
      </c>
      <c r="T20" s="317" t="s">
        <v>75</v>
      </c>
      <c r="U20" s="313" t="n">
        <v>-19.5</v>
      </c>
      <c r="V20" s="316" t="s">
        <v>75</v>
      </c>
      <c r="W20" s="310" t="n">
        <v>10.1</v>
      </c>
      <c r="X20" s="318" t="s">
        <v>75</v>
      </c>
      <c r="Y20" s="319" t="n">
        <v>-21.6</v>
      </c>
      <c r="Z20" s="307"/>
      <c r="AA20" s="306"/>
      <c r="AB20" s="307"/>
      <c r="AC20" s="320" t="s">
        <v>100</v>
      </c>
      <c r="AD20" s="321" t="s">
        <v>66</v>
      </c>
      <c r="AE20" s="310" t="n">
        <v>21.8</v>
      </c>
      <c r="AF20" s="311" t="s">
        <v>66</v>
      </c>
      <c r="AG20" s="310" t="n">
        <v>27.9</v>
      </c>
      <c r="AH20" s="312" t="s">
        <v>66</v>
      </c>
      <c r="AI20" s="310" t="n">
        <v>6.7</v>
      </c>
      <c r="AJ20" s="311" t="s">
        <v>66</v>
      </c>
      <c r="AK20" s="313" t="n">
        <v>16.2</v>
      </c>
      <c r="AL20" s="312" t="s">
        <v>66</v>
      </c>
      <c r="AM20" s="310" t="n">
        <v>10.2</v>
      </c>
      <c r="AN20" s="311" t="s">
        <v>66</v>
      </c>
      <c r="AO20" s="314" t="n">
        <v>10.9</v>
      </c>
      <c r="AP20" s="312" t="s">
        <v>66</v>
      </c>
      <c r="AQ20" s="310" t="n">
        <v>-4.3</v>
      </c>
      <c r="AR20" s="315" t="s">
        <v>66</v>
      </c>
      <c r="AS20" s="310" t="n">
        <v>-2.4</v>
      </c>
      <c r="AT20" s="316" t="s">
        <v>75</v>
      </c>
      <c r="AU20" s="310" t="n">
        <v>-10.9</v>
      </c>
      <c r="AV20" s="317" t="s">
        <v>75</v>
      </c>
      <c r="AW20" s="313" t="n">
        <v>-32.7</v>
      </c>
      <c r="AX20" s="316" t="s">
        <v>75</v>
      </c>
      <c r="AY20" s="310" t="n">
        <v>7.4</v>
      </c>
      <c r="AZ20" s="318" t="s">
        <v>75</v>
      </c>
      <c r="BA20" s="319" t="n">
        <v>-20.5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-8.3</v>
      </c>
      <c r="D21" s="325" t="s">
        <v>66</v>
      </c>
      <c r="E21" s="324" t="n">
        <v>13.1</v>
      </c>
      <c r="F21" s="326" t="s">
        <v>66</v>
      </c>
      <c r="G21" s="324" t="n">
        <v>11.1</v>
      </c>
      <c r="H21" s="325" t="s">
        <v>66</v>
      </c>
      <c r="I21" s="327" t="n">
        <v>42.4</v>
      </c>
      <c r="J21" s="326" t="s">
        <v>66</v>
      </c>
      <c r="K21" s="324" t="n">
        <v>25.9</v>
      </c>
      <c r="L21" s="325" t="s">
        <v>66</v>
      </c>
      <c r="M21" s="328" t="n">
        <v>46.2</v>
      </c>
      <c r="N21" s="326" t="s">
        <v>66</v>
      </c>
      <c r="O21" s="324" t="n">
        <v>11.5</v>
      </c>
      <c r="P21" s="329" t="s">
        <v>66</v>
      </c>
      <c r="Q21" s="324" t="n">
        <v>28</v>
      </c>
      <c r="R21" s="330" t="s">
        <v>75</v>
      </c>
      <c r="S21" s="324" t="n">
        <v>0</v>
      </c>
      <c r="T21" s="331" t="s">
        <v>75</v>
      </c>
      <c r="U21" s="327" t="n">
        <v>8.3</v>
      </c>
      <c r="V21" s="330" t="s">
        <v>75</v>
      </c>
      <c r="W21" s="324" t="n">
        <v>17.4</v>
      </c>
      <c r="X21" s="332" t="s">
        <v>75</v>
      </c>
      <c r="Y21" s="333" t="n">
        <v>4.3</v>
      </c>
      <c r="Z21" s="307"/>
      <c r="AA21" s="306"/>
      <c r="AB21" s="307"/>
      <c r="AC21" s="322" t="s">
        <v>23</v>
      </c>
      <c r="AD21" s="323" t="s">
        <v>66</v>
      </c>
      <c r="AE21" s="324" t="n">
        <v>11.1</v>
      </c>
      <c r="AF21" s="325" t="s">
        <v>66</v>
      </c>
      <c r="AG21" s="324" t="n">
        <v>35.3</v>
      </c>
      <c r="AH21" s="326" t="s">
        <v>66</v>
      </c>
      <c r="AI21" s="324" t="n">
        <v>5.6</v>
      </c>
      <c r="AJ21" s="325" t="s">
        <v>66</v>
      </c>
      <c r="AK21" s="327" t="n">
        <v>29.4</v>
      </c>
      <c r="AL21" s="326" t="s">
        <v>66</v>
      </c>
      <c r="AM21" s="324" t="n">
        <v>22.2</v>
      </c>
      <c r="AN21" s="325" t="s">
        <v>66</v>
      </c>
      <c r="AO21" s="328" t="n">
        <v>29.4</v>
      </c>
      <c r="AP21" s="326" t="s">
        <v>66</v>
      </c>
      <c r="AQ21" s="324" t="n">
        <v>11.8</v>
      </c>
      <c r="AR21" s="329" t="s">
        <v>66</v>
      </c>
      <c r="AS21" s="324" t="n">
        <v>37.5</v>
      </c>
      <c r="AT21" s="330" t="s">
        <v>75</v>
      </c>
      <c r="AU21" s="324" t="n">
        <v>-6.7</v>
      </c>
      <c r="AV21" s="331" t="s">
        <v>75</v>
      </c>
      <c r="AW21" s="327" t="n">
        <v>-17.8</v>
      </c>
      <c r="AX21" s="330" t="s">
        <v>75</v>
      </c>
      <c r="AY21" s="324" t="n">
        <v>40</v>
      </c>
      <c r="AZ21" s="332" t="s">
        <v>75</v>
      </c>
      <c r="BA21" s="333" t="n">
        <v>4.7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7</v>
      </c>
      <c r="C28" s="285"/>
      <c r="D28" s="286" t="s">
        <v>9</v>
      </c>
      <c r="E28" s="286"/>
      <c r="F28" s="285" t="s">
        <v>7</v>
      </c>
      <c r="G28" s="285"/>
      <c r="H28" s="286" t="s">
        <v>9</v>
      </c>
      <c r="I28" s="286"/>
      <c r="J28" s="285" t="s">
        <v>7</v>
      </c>
      <c r="K28" s="285"/>
      <c r="L28" s="286" t="s">
        <v>9</v>
      </c>
      <c r="M28" s="286"/>
      <c r="N28" s="285" t="s">
        <v>7</v>
      </c>
      <c r="O28" s="285"/>
      <c r="P28" s="286" t="s">
        <v>9</v>
      </c>
      <c r="Q28" s="286"/>
      <c r="R28" s="287" t="s">
        <v>7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7</v>
      </c>
      <c r="AE28" s="285"/>
      <c r="AF28" s="286" t="s">
        <v>9</v>
      </c>
      <c r="AG28" s="286"/>
      <c r="AH28" s="285" t="s">
        <v>7</v>
      </c>
      <c r="AI28" s="285"/>
      <c r="AJ28" s="286" t="s">
        <v>9</v>
      </c>
      <c r="AK28" s="286"/>
      <c r="AL28" s="285" t="s">
        <v>7</v>
      </c>
      <c r="AM28" s="285"/>
      <c r="AN28" s="286" t="s">
        <v>9</v>
      </c>
      <c r="AO28" s="286"/>
      <c r="AP28" s="285" t="s">
        <v>7</v>
      </c>
      <c r="AQ28" s="285"/>
      <c r="AR28" s="286" t="s">
        <v>9</v>
      </c>
      <c r="AS28" s="286"/>
      <c r="AT28" s="287" t="s">
        <v>7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14</v>
      </c>
      <c r="D30" s="297" t="s">
        <v>66</v>
      </c>
      <c r="E30" s="296" t="n">
        <v>24</v>
      </c>
      <c r="F30" s="298" t="s">
        <v>66</v>
      </c>
      <c r="G30" s="296" t="n">
        <v>29</v>
      </c>
      <c r="H30" s="297" t="s">
        <v>66</v>
      </c>
      <c r="I30" s="299" t="n">
        <v>23.9</v>
      </c>
      <c r="J30" s="298" t="s">
        <v>66</v>
      </c>
      <c r="K30" s="296" t="n">
        <v>18.1</v>
      </c>
      <c r="L30" s="297" t="s">
        <v>66</v>
      </c>
      <c r="M30" s="300" t="n">
        <v>22.6</v>
      </c>
      <c r="N30" s="298" t="s">
        <v>66</v>
      </c>
      <c r="O30" s="296" t="n">
        <v>24.3</v>
      </c>
      <c r="P30" s="301" t="s">
        <v>66</v>
      </c>
      <c r="Q30" s="296" t="n">
        <v>25.2</v>
      </c>
      <c r="R30" s="302" t="s">
        <v>75</v>
      </c>
      <c r="S30" s="296" t="n">
        <v>9</v>
      </c>
      <c r="T30" s="303" t="s">
        <v>75</v>
      </c>
      <c r="U30" s="299" t="n">
        <v>-5</v>
      </c>
      <c r="V30" s="302" t="s">
        <v>75</v>
      </c>
      <c r="W30" s="296" t="n">
        <v>16.7</v>
      </c>
      <c r="X30" s="304" t="s">
        <v>75</v>
      </c>
      <c r="Y30" s="305" t="n">
        <v>-7.3</v>
      </c>
      <c r="Z30" s="306"/>
      <c r="AA30" s="306"/>
      <c r="AB30" s="307"/>
      <c r="AC30" s="294" t="s">
        <v>89</v>
      </c>
      <c r="AD30" s="295" t="s">
        <v>66</v>
      </c>
      <c r="AE30" s="296" t="n">
        <v>7.8</v>
      </c>
      <c r="AF30" s="297" t="s">
        <v>66</v>
      </c>
      <c r="AG30" s="296" t="n">
        <v>11.1</v>
      </c>
      <c r="AH30" s="298" t="s">
        <v>66</v>
      </c>
      <c r="AI30" s="296" t="n">
        <v>11.6</v>
      </c>
      <c r="AJ30" s="297" t="s">
        <v>66</v>
      </c>
      <c r="AK30" s="299" t="n">
        <v>8.3</v>
      </c>
      <c r="AL30" s="298" t="s">
        <v>66</v>
      </c>
      <c r="AM30" s="296" t="n">
        <v>18.1</v>
      </c>
      <c r="AN30" s="297" t="s">
        <v>66</v>
      </c>
      <c r="AO30" s="300" t="n">
        <v>3.1</v>
      </c>
      <c r="AP30" s="298" t="s">
        <v>66</v>
      </c>
      <c r="AQ30" s="296" t="n">
        <v>18.8</v>
      </c>
      <c r="AR30" s="301" t="s">
        <v>66</v>
      </c>
      <c r="AS30" s="296" t="n">
        <v>3.2</v>
      </c>
      <c r="AT30" s="302" t="s">
        <v>75</v>
      </c>
      <c r="AU30" s="296" t="n">
        <v>1</v>
      </c>
      <c r="AV30" s="303" t="s">
        <v>75</v>
      </c>
      <c r="AW30" s="299" t="n">
        <v>-6.8</v>
      </c>
      <c r="AX30" s="302" t="s">
        <v>75</v>
      </c>
      <c r="AY30" s="296" t="n">
        <v>6.5</v>
      </c>
      <c r="AZ30" s="304" t="s">
        <v>75</v>
      </c>
      <c r="BA30" s="305" t="n">
        <v>-4.6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100</v>
      </c>
      <c r="D31" s="311" t="s">
        <v>66</v>
      </c>
      <c r="E31" s="310" t="n">
        <v>100</v>
      </c>
      <c r="F31" s="312" t="s">
        <v>66</v>
      </c>
      <c r="G31" s="310" t="n">
        <v>80</v>
      </c>
      <c r="H31" s="311" t="s">
        <v>66</v>
      </c>
      <c r="I31" s="313" t="n">
        <v>80</v>
      </c>
      <c r="J31" s="312" t="s">
        <v>66</v>
      </c>
      <c r="K31" s="310" t="n">
        <v>100</v>
      </c>
      <c r="L31" s="311" t="s">
        <v>66</v>
      </c>
      <c r="M31" s="314" t="n">
        <v>66.6</v>
      </c>
      <c r="N31" s="312" t="s">
        <v>66</v>
      </c>
      <c r="O31" s="310" t="n">
        <v>83.3</v>
      </c>
      <c r="P31" s="315" t="s">
        <v>66</v>
      </c>
      <c r="Q31" s="310" t="n">
        <v>83.3</v>
      </c>
      <c r="R31" s="316" t="s">
        <v>75</v>
      </c>
      <c r="S31" s="310" t="n">
        <v>100</v>
      </c>
      <c r="T31" s="317" t="s">
        <v>75</v>
      </c>
      <c r="U31" s="313" t="n">
        <v>0</v>
      </c>
      <c r="V31" s="316" t="s">
        <v>75</v>
      </c>
      <c r="W31" s="310" t="n">
        <v>80</v>
      </c>
      <c r="X31" s="318" t="s">
        <v>75</v>
      </c>
      <c r="Y31" s="319" t="n">
        <v>-20</v>
      </c>
      <c r="Z31" s="307"/>
      <c r="AA31" s="306"/>
      <c r="AB31" s="307"/>
      <c r="AC31" s="308" t="s">
        <v>90</v>
      </c>
      <c r="AD31" s="309" t="s">
        <v>66</v>
      </c>
      <c r="AE31" s="310" t="n">
        <v>20</v>
      </c>
      <c r="AF31" s="311" t="s">
        <v>66</v>
      </c>
      <c r="AG31" s="310" t="n">
        <v>0</v>
      </c>
      <c r="AH31" s="312" t="s">
        <v>66</v>
      </c>
      <c r="AI31" s="310" t="n">
        <v>0</v>
      </c>
      <c r="AJ31" s="311" t="s">
        <v>66</v>
      </c>
      <c r="AK31" s="313" t="n">
        <v>-16.7</v>
      </c>
      <c r="AL31" s="312" t="s">
        <v>66</v>
      </c>
      <c r="AM31" s="310" t="n">
        <v>12.5</v>
      </c>
      <c r="AN31" s="311" t="s">
        <v>66</v>
      </c>
      <c r="AO31" s="314" t="n">
        <v>-25</v>
      </c>
      <c r="AP31" s="312" t="s">
        <v>66</v>
      </c>
      <c r="AQ31" s="310" t="n">
        <v>28.6</v>
      </c>
      <c r="AR31" s="315" t="s">
        <v>66</v>
      </c>
      <c r="AS31" s="310" t="n">
        <v>28.6</v>
      </c>
      <c r="AT31" s="316" t="s">
        <v>75</v>
      </c>
      <c r="AU31" s="310" t="n">
        <v>0</v>
      </c>
      <c r="AV31" s="317" t="s">
        <v>75</v>
      </c>
      <c r="AW31" s="313" t="n">
        <v>-20</v>
      </c>
      <c r="AX31" s="316" t="s">
        <v>75</v>
      </c>
      <c r="AY31" s="310" t="n">
        <v>0</v>
      </c>
      <c r="AZ31" s="318" t="s">
        <v>75</v>
      </c>
      <c r="BA31" s="319" t="n">
        <v>0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-14.3</v>
      </c>
      <c r="D32" s="311" t="s">
        <v>66</v>
      </c>
      <c r="E32" s="310" t="n">
        <v>-14.3</v>
      </c>
      <c r="F32" s="312" t="s">
        <v>66</v>
      </c>
      <c r="G32" s="310" t="n">
        <v>-14.3</v>
      </c>
      <c r="H32" s="311" t="s">
        <v>66</v>
      </c>
      <c r="I32" s="313" t="n">
        <v>0</v>
      </c>
      <c r="J32" s="312" t="s">
        <v>66</v>
      </c>
      <c r="K32" s="310" t="n">
        <v>0</v>
      </c>
      <c r="L32" s="311" t="s">
        <v>66</v>
      </c>
      <c r="M32" s="314" t="n">
        <v>14.3</v>
      </c>
      <c r="N32" s="312" t="s">
        <v>66</v>
      </c>
      <c r="O32" s="310" t="n">
        <v>14.3</v>
      </c>
      <c r="P32" s="315" t="s">
        <v>66</v>
      </c>
      <c r="Q32" s="310" t="n">
        <v>14.3</v>
      </c>
      <c r="R32" s="316" t="s">
        <v>75</v>
      </c>
      <c r="S32" s="310" t="n">
        <v>-16.7</v>
      </c>
      <c r="T32" s="317" t="s">
        <v>75</v>
      </c>
      <c r="U32" s="313" t="n">
        <v>-2.4</v>
      </c>
      <c r="V32" s="316" t="s">
        <v>75</v>
      </c>
      <c r="W32" s="310" t="n">
        <v>-16.7</v>
      </c>
      <c r="X32" s="318" t="s">
        <v>75</v>
      </c>
      <c r="Y32" s="319" t="n">
        <v>-2.4</v>
      </c>
      <c r="Z32" s="307"/>
      <c r="AA32" s="306"/>
      <c r="AB32" s="307"/>
      <c r="AC32" s="320" t="s">
        <v>145</v>
      </c>
      <c r="AD32" s="321" t="s">
        <v>66</v>
      </c>
      <c r="AE32" s="310" t="n">
        <v>12.5</v>
      </c>
      <c r="AF32" s="311" t="s">
        <v>66</v>
      </c>
      <c r="AG32" s="310" t="n">
        <v>-12.5</v>
      </c>
      <c r="AH32" s="312" t="s">
        <v>66</v>
      </c>
      <c r="AI32" s="310" t="n">
        <v>12.5</v>
      </c>
      <c r="AJ32" s="311" t="s">
        <v>66</v>
      </c>
      <c r="AK32" s="313" t="n">
        <v>12.5</v>
      </c>
      <c r="AL32" s="312" t="s">
        <v>66</v>
      </c>
      <c r="AM32" s="310" t="n">
        <v>12.5</v>
      </c>
      <c r="AN32" s="311" t="s">
        <v>66</v>
      </c>
      <c r="AO32" s="314" t="n">
        <v>-25</v>
      </c>
      <c r="AP32" s="312" t="s">
        <v>66</v>
      </c>
      <c r="AQ32" s="310" t="n">
        <v>25</v>
      </c>
      <c r="AR32" s="315" t="s">
        <v>66</v>
      </c>
      <c r="AS32" s="310" t="n">
        <v>-12.5</v>
      </c>
      <c r="AT32" s="316" t="s">
        <v>75</v>
      </c>
      <c r="AU32" s="310" t="n">
        <v>-12.5</v>
      </c>
      <c r="AV32" s="317" t="s">
        <v>75</v>
      </c>
      <c r="AW32" s="313" t="n">
        <v>-25</v>
      </c>
      <c r="AX32" s="316" t="s">
        <v>75</v>
      </c>
      <c r="AY32" s="310" t="n">
        <v>0</v>
      </c>
      <c r="AZ32" s="318" t="s">
        <v>75</v>
      </c>
      <c r="BA32" s="319" t="n">
        <v>12.5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50</v>
      </c>
      <c r="D33" s="311" t="s">
        <v>66</v>
      </c>
      <c r="E33" s="310" t="n">
        <v>50</v>
      </c>
      <c r="F33" s="312" t="s">
        <v>66</v>
      </c>
      <c r="G33" s="310" t="n">
        <v>42.9</v>
      </c>
      <c r="H33" s="311" t="s">
        <v>66</v>
      </c>
      <c r="I33" s="313" t="n">
        <v>42.9</v>
      </c>
      <c r="J33" s="312" t="s">
        <v>66</v>
      </c>
      <c r="K33" s="310" t="n">
        <v>42.9</v>
      </c>
      <c r="L33" s="311" t="s">
        <v>66</v>
      </c>
      <c r="M33" s="314" t="n">
        <v>33.3</v>
      </c>
      <c r="N33" s="312" t="s">
        <v>66</v>
      </c>
      <c r="O33" s="310" t="n">
        <v>42.9</v>
      </c>
      <c r="P33" s="315" t="s">
        <v>66</v>
      </c>
      <c r="Q33" s="310" t="n">
        <v>42.9</v>
      </c>
      <c r="R33" s="316" t="s">
        <v>75</v>
      </c>
      <c r="S33" s="310" t="n">
        <v>40</v>
      </c>
      <c r="T33" s="317" t="s">
        <v>75</v>
      </c>
      <c r="U33" s="313" t="n">
        <v>-10</v>
      </c>
      <c r="V33" s="316" t="s">
        <v>75</v>
      </c>
      <c r="W33" s="310" t="n">
        <v>40</v>
      </c>
      <c r="X33" s="318" t="s">
        <v>75</v>
      </c>
      <c r="Y33" s="319" t="n">
        <v>-10</v>
      </c>
      <c r="Z33" s="307"/>
      <c r="AA33" s="306"/>
      <c r="AB33" s="307"/>
      <c r="AC33" s="308" t="s">
        <v>146</v>
      </c>
      <c r="AD33" s="309" t="s">
        <v>66</v>
      </c>
      <c r="AE33" s="310" t="n">
        <v>0</v>
      </c>
      <c r="AF33" s="311" t="s">
        <v>66</v>
      </c>
      <c r="AG33" s="310" t="n">
        <v>16.7</v>
      </c>
      <c r="AH33" s="312" t="s">
        <v>66</v>
      </c>
      <c r="AI33" s="310" t="n">
        <v>16.7</v>
      </c>
      <c r="AJ33" s="311" t="s">
        <v>66</v>
      </c>
      <c r="AK33" s="313" t="n">
        <v>33.3</v>
      </c>
      <c r="AL33" s="312" t="s">
        <v>66</v>
      </c>
      <c r="AM33" s="310" t="n">
        <v>0</v>
      </c>
      <c r="AN33" s="311" t="s">
        <v>66</v>
      </c>
      <c r="AO33" s="314" t="n">
        <v>16.7</v>
      </c>
      <c r="AP33" s="312" t="s">
        <v>66</v>
      </c>
      <c r="AQ33" s="310" t="n">
        <v>50</v>
      </c>
      <c r="AR33" s="315" t="s">
        <v>66</v>
      </c>
      <c r="AS33" s="310" t="n">
        <v>33.3</v>
      </c>
      <c r="AT33" s="316" t="s">
        <v>75</v>
      </c>
      <c r="AU33" s="310" t="n">
        <v>0</v>
      </c>
      <c r="AV33" s="317" t="s">
        <v>75</v>
      </c>
      <c r="AW33" s="313" t="n">
        <v>0</v>
      </c>
      <c r="AX33" s="316" t="s">
        <v>75</v>
      </c>
      <c r="AY33" s="310" t="n">
        <v>40</v>
      </c>
      <c r="AZ33" s="318" t="s">
        <v>75</v>
      </c>
      <c r="BA33" s="319" t="n">
        <v>23.3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9.1</v>
      </c>
      <c r="D34" s="311" t="s">
        <v>66</v>
      </c>
      <c r="E34" s="310" t="n">
        <v>27.3</v>
      </c>
      <c r="F34" s="312" t="s">
        <v>66</v>
      </c>
      <c r="G34" s="310" t="n">
        <v>9.1</v>
      </c>
      <c r="H34" s="311" t="s">
        <v>66</v>
      </c>
      <c r="I34" s="313" t="n">
        <v>-18.2</v>
      </c>
      <c r="J34" s="312" t="s">
        <v>66</v>
      </c>
      <c r="K34" s="310" t="n">
        <v>8.4</v>
      </c>
      <c r="L34" s="311" t="s">
        <v>66</v>
      </c>
      <c r="M34" s="314" t="n">
        <v>27.3</v>
      </c>
      <c r="N34" s="312" t="s">
        <v>66</v>
      </c>
      <c r="O34" s="310" t="n">
        <v>16.7</v>
      </c>
      <c r="P34" s="315" t="s">
        <v>66</v>
      </c>
      <c r="Q34" s="310" t="n">
        <v>18.2</v>
      </c>
      <c r="R34" s="316" t="s">
        <v>75</v>
      </c>
      <c r="S34" s="310" t="n">
        <v>-8.4</v>
      </c>
      <c r="T34" s="317" t="s">
        <v>75</v>
      </c>
      <c r="U34" s="313" t="n">
        <v>-17.5</v>
      </c>
      <c r="V34" s="316" t="s">
        <v>75</v>
      </c>
      <c r="W34" s="310" t="n">
        <v>25</v>
      </c>
      <c r="X34" s="318" t="s">
        <v>75</v>
      </c>
      <c r="Y34" s="319" t="n">
        <v>-2.3</v>
      </c>
      <c r="Z34" s="307"/>
      <c r="AA34" s="306"/>
      <c r="AB34" s="307"/>
      <c r="AC34" s="320" t="s">
        <v>147</v>
      </c>
      <c r="AD34" s="321" t="s">
        <v>66</v>
      </c>
      <c r="AE34" s="310" t="n">
        <v>0</v>
      </c>
      <c r="AF34" s="311" t="s">
        <v>66</v>
      </c>
      <c r="AG34" s="310" t="n">
        <v>0</v>
      </c>
      <c r="AH34" s="312" t="s">
        <v>66</v>
      </c>
      <c r="AI34" s="310" t="n">
        <v>0</v>
      </c>
      <c r="AJ34" s="311" t="s">
        <v>66</v>
      </c>
      <c r="AK34" s="313" t="n">
        <v>9.1</v>
      </c>
      <c r="AL34" s="312" t="s">
        <v>66</v>
      </c>
      <c r="AM34" s="310" t="n">
        <v>25</v>
      </c>
      <c r="AN34" s="311" t="s">
        <v>66</v>
      </c>
      <c r="AO34" s="314" t="n">
        <v>0</v>
      </c>
      <c r="AP34" s="312" t="s">
        <v>66</v>
      </c>
      <c r="AQ34" s="310" t="n">
        <v>8.3</v>
      </c>
      <c r="AR34" s="315" t="s">
        <v>66</v>
      </c>
      <c r="AS34" s="310" t="n">
        <v>18.2</v>
      </c>
      <c r="AT34" s="316" t="s">
        <v>75</v>
      </c>
      <c r="AU34" s="310" t="n">
        <v>8.3</v>
      </c>
      <c r="AV34" s="317" t="s">
        <v>75</v>
      </c>
      <c r="AW34" s="313" t="n">
        <v>8.3</v>
      </c>
      <c r="AX34" s="316" t="s">
        <v>75</v>
      </c>
      <c r="AY34" s="310" t="n">
        <v>8.3</v>
      </c>
      <c r="AZ34" s="318" t="s">
        <v>75</v>
      </c>
      <c r="BA34" s="319" t="n">
        <v>8.3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-75</v>
      </c>
      <c r="D35" s="311" t="s">
        <v>66</v>
      </c>
      <c r="E35" s="310" t="n">
        <v>0</v>
      </c>
      <c r="F35" s="312" t="s">
        <v>66</v>
      </c>
      <c r="G35" s="310" t="n">
        <v>50</v>
      </c>
      <c r="H35" s="311" t="s">
        <v>66</v>
      </c>
      <c r="I35" s="313" t="n">
        <v>50</v>
      </c>
      <c r="J35" s="312" t="s">
        <v>66</v>
      </c>
      <c r="K35" s="310" t="n">
        <v>12.5</v>
      </c>
      <c r="L35" s="311" t="s">
        <v>66</v>
      </c>
      <c r="M35" s="314" t="n">
        <v>25</v>
      </c>
      <c r="N35" s="312" t="s">
        <v>66</v>
      </c>
      <c r="O35" s="310" t="n">
        <v>50</v>
      </c>
      <c r="P35" s="315" t="s">
        <v>66</v>
      </c>
      <c r="Q35" s="310" t="n">
        <v>25</v>
      </c>
      <c r="R35" s="316" t="s">
        <v>75</v>
      </c>
      <c r="S35" s="310" t="n">
        <v>-40</v>
      </c>
      <c r="T35" s="317" t="s">
        <v>75</v>
      </c>
      <c r="U35" s="313" t="n">
        <v>35</v>
      </c>
      <c r="V35" s="316" t="s">
        <v>75</v>
      </c>
      <c r="W35" s="310" t="n">
        <v>0</v>
      </c>
      <c r="X35" s="318" t="s">
        <v>75</v>
      </c>
      <c r="Y35" s="319" t="n">
        <v>0</v>
      </c>
      <c r="Z35" s="307"/>
      <c r="AA35" s="306"/>
      <c r="AB35" s="307"/>
      <c r="AC35" s="320" t="s">
        <v>94</v>
      </c>
      <c r="AD35" s="321" t="s">
        <v>66</v>
      </c>
      <c r="AE35" s="310" t="n">
        <v>-33.3</v>
      </c>
      <c r="AF35" s="311" t="s">
        <v>66</v>
      </c>
      <c r="AG35" s="310" t="n">
        <v>-33.3</v>
      </c>
      <c r="AH35" s="312" t="s">
        <v>66</v>
      </c>
      <c r="AI35" s="310" t="n">
        <v>50</v>
      </c>
      <c r="AJ35" s="311" t="s">
        <v>66</v>
      </c>
      <c r="AK35" s="313" t="n">
        <v>-16.6</v>
      </c>
      <c r="AL35" s="312" t="s">
        <v>66</v>
      </c>
      <c r="AM35" s="310" t="n">
        <v>-50</v>
      </c>
      <c r="AN35" s="311" t="s">
        <v>66</v>
      </c>
      <c r="AO35" s="314" t="n">
        <v>-50</v>
      </c>
      <c r="AP35" s="312" t="s">
        <v>66</v>
      </c>
      <c r="AQ35" s="310" t="n">
        <v>42.8</v>
      </c>
      <c r="AR35" s="315" t="s">
        <v>66</v>
      </c>
      <c r="AS35" s="310" t="n">
        <v>0</v>
      </c>
      <c r="AT35" s="316" t="s">
        <v>75</v>
      </c>
      <c r="AU35" s="310" t="n">
        <v>0</v>
      </c>
      <c r="AV35" s="317" t="s">
        <v>75</v>
      </c>
      <c r="AW35" s="313" t="n">
        <v>33.3</v>
      </c>
      <c r="AX35" s="316" t="s">
        <v>75</v>
      </c>
      <c r="AY35" s="310" t="n">
        <v>0</v>
      </c>
      <c r="AZ35" s="318" t="s">
        <v>75</v>
      </c>
      <c r="BA35" s="319" t="n">
        <v>33.3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0</v>
      </c>
      <c r="D36" s="311" t="s">
        <v>66</v>
      </c>
      <c r="E36" s="310" t="n">
        <v>42.9</v>
      </c>
      <c r="F36" s="312" t="s">
        <v>66</v>
      </c>
      <c r="G36" s="310" t="n">
        <v>28.6</v>
      </c>
      <c r="H36" s="311" t="s">
        <v>66</v>
      </c>
      <c r="I36" s="313" t="n">
        <v>33.3</v>
      </c>
      <c r="J36" s="312" t="s">
        <v>66</v>
      </c>
      <c r="K36" s="310" t="n">
        <v>0</v>
      </c>
      <c r="L36" s="311" t="s">
        <v>66</v>
      </c>
      <c r="M36" s="314" t="n">
        <v>50</v>
      </c>
      <c r="N36" s="312" t="s">
        <v>66</v>
      </c>
      <c r="O36" s="310" t="n">
        <v>33.3</v>
      </c>
      <c r="P36" s="315" t="s">
        <v>66</v>
      </c>
      <c r="Q36" s="310" t="n">
        <v>33.4</v>
      </c>
      <c r="R36" s="316" t="s">
        <v>75</v>
      </c>
      <c r="S36" s="310" t="n">
        <v>33.3</v>
      </c>
      <c r="T36" s="317" t="s">
        <v>75</v>
      </c>
      <c r="U36" s="313" t="n">
        <v>33.3</v>
      </c>
      <c r="V36" s="316" t="s">
        <v>75</v>
      </c>
      <c r="W36" s="310" t="n">
        <v>11.1</v>
      </c>
      <c r="X36" s="318" t="s">
        <v>75</v>
      </c>
      <c r="Y36" s="319" t="n">
        <v>-31.8</v>
      </c>
      <c r="Z36" s="307"/>
      <c r="AA36" s="306"/>
      <c r="AB36" s="307"/>
      <c r="AC36" s="320" t="s">
        <v>148</v>
      </c>
      <c r="AD36" s="321" t="s">
        <v>66</v>
      </c>
      <c r="AE36" s="310" t="n">
        <v>12.5</v>
      </c>
      <c r="AF36" s="311" t="s">
        <v>66</v>
      </c>
      <c r="AG36" s="310" t="n">
        <v>12.5</v>
      </c>
      <c r="AH36" s="312" t="s">
        <v>66</v>
      </c>
      <c r="AI36" s="310" t="n">
        <v>-12.5</v>
      </c>
      <c r="AJ36" s="311" t="s">
        <v>66</v>
      </c>
      <c r="AK36" s="313" t="n">
        <v>-14.3</v>
      </c>
      <c r="AL36" s="312" t="s">
        <v>66</v>
      </c>
      <c r="AM36" s="310" t="n">
        <v>-20</v>
      </c>
      <c r="AN36" s="311" t="s">
        <v>66</v>
      </c>
      <c r="AO36" s="314" t="n">
        <v>-20</v>
      </c>
      <c r="AP36" s="312" t="s">
        <v>66</v>
      </c>
      <c r="AQ36" s="310" t="n">
        <v>28.6</v>
      </c>
      <c r="AR36" s="315" t="s">
        <v>66</v>
      </c>
      <c r="AS36" s="310" t="n">
        <v>-14.3</v>
      </c>
      <c r="AT36" s="316" t="s">
        <v>75</v>
      </c>
      <c r="AU36" s="310" t="n">
        <v>12.5</v>
      </c>
      <c r="AV36" s="317" t="s">
        <v>75</v>
      </c>
      <c r="AW36" s="313" t="n">
        <v>0</v>
      </c>
      <c r="AX36" s="316" t="s">
        <v>75</v>
      </c>
      <c r="AY36" s="310" t="n">
        <v>12.5</v>
      </c>
      <c r="AZ36" s="318" t="s">
        <v>75</v>
      </c>
      <c r="BA36" s="319" t="n">
        <v>0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25</v>
      </c>
      <c r="D37" s="311" t="s">
        <v>66</v>
      </c>
      <c r="E37" s="310" t="n">
        <v>25</v>
      </c>
      <c r="F37" s="312" t="s">
        <v>66</v>
      </c>
      <c r="G37" s="310" t="n">
        <v>100</v>
      </c>
      <c r="H37" s="311" t="s">
        <v>66</v>
      </c>
      <c r="I37" s="313" t="n">
        <v>100</v>
      </c>
      <c r="J37" s="312" t="s">
        <v>66</v>
      </c>
      <c r="K37" s="310" t="n">
        <v>-14.3</v>
      </c>
      <c r="L37" s="311" t="s">
        <v>66</v>
      </c>
      <c r="M37" s="314" t="n">
        <v>-14.3</v>
      </c>
      <c r="N37" s="312" t="s">
        <v>66</v>
      </c>
      <c r="O37" s="310" t="n">
        <v>16.7</v>
      </c>
      <c r="P37" s="315" t="s">
        <v>66</v>
      </c>
      <c r="Q37" s="310" t="n">
        <v>-16.7</v>
      </c>
      <c r="R37" s="316" t="s">
        <v>75</v>
      </c>
      <c r="S37" s="310" t="n">
        <v>12.5</v>
      </c>
      <c r="T37" s="317" t="s">
        <v>75</v>
      </c>
      <c r="U37" s="313" t="n">
        <v>-12.5</v>
      </c>
      <c r="V37" s="316" t="s">
        <v>75</v>
      </c>
      <c r="W37" s="310" t="n">
        <v>25</v>
      </c>
      <c r="X37" s="318" t="s">
        <v>75</v>
      </c>
      <c r="Y37" s="319" t="n">
        <v>0</v>
      </c>
      <c r="Z37" s="307"/>
      <c r="AA37" s="306"/>
      <c r="AB37" s="307"/>
      <c r="AC37" s="320" t="s">
        <v>96</v>
      </c>
      <c r="AD37" s="321" t="s">
        <v>66</v>
      </c>
      <c r="AE37" s="310" t="n">
        <v>0</v>
      </c>
      <c r="AF37" s="311" t="s">
        <v>66</v>
      </c>
      <c r="AG37" s="310" t="n">
        <v>0</v>
      </c>
      <c r="AH37" s="312" t="s">
        <v>66</v>
      </c>
      <c r="AI37" s="310" t="n">
        <v>-16.7</v>
      </c>
      <c r="AJ37" s="311" t="s">
        <v>66</v>
      </c>
      <c r="AK37" s="313" t="n">
        <v>16.6</v>
      </c>
      <c r="AL37" s="312" t="s">
        <v>66</v>
      </c>
      <c r="AM37" s="310" t="n">
        <v>25</v>
      </c>
      <c r="AN37" s="311" t="s">
        <v>66</v>
      </c>
      <c r="AO37" s="314" t="n">
        <v>-37.5</v>
      </c>
      <c r="AP37" s="312" t="s">
        <v>66</v>
      </c>
      <c r="AQ37" s="310" t="n">
        <v>-42.9</v>
      </c>
      <c r="AR37" s="315" t="s">
        <v>66</v>
      </c>
      <c r="AS37" s="310" t="n">
        <v>28.6</v>
      </c>
      <c r="AT37" s="316" t="s">
        <v>75</v>
      </c>
      <c r="AU37" s="310" t="n">
        <v>-28.6</v>
      </c>
      <c r="AV37" s="317" t="s">
        <v>75</v>
      </c>
      <c r="AW37" s="313" t="n">
        <v>-28.6</v>
      </c>
      <c r="AX37" s="316" t="s">
        <v>75</v>
      </c>
      <c r="AY37" s="310" t="n">
        <v>0</v>
      </c>
      <c r="AZ37" s="318" t="s">
        <v>75</v>
      </c>
      <c r="BA37" s="319" t="n">
        <v>0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-100</v>
      </c>
      <c r="D38" s="311" t="s">
        <v>66</v>
      </c>
      <c r="E38" s="310" t="n">
        <v>0</v>
      </c>
      <c r="F38" s="312" t="s">
        <v>66</v>
      </c>
      <c r="G38" s="310" t="n">
        <v>66.7</v>
      </c>
      <c r="H38" s="311" t="s">
        <v>66</v>
      </c>
      <c r="I38" s="313" t="n">
        <v>33.3</v>
      </c>
      <c r="J38" s="312" t="s">
        <v>66</v>
      </c>
      <c r="K38" s="310" t="n">
        <v>0</v>
      </c>
      <c r="L38" s="311" t="s">
        <v>66</v>
      </c>
      <c r="M38" s="314" t="n">
        <v>0</v>
      </c>
      <c r="N38" s="312" t="s">
        <v>66</v>
      </c>
      <c r="O38" s="310" t="n">
        <v>50</v>
      </c>
      <c r="P38" s="315" t="s">
        <v>66</v>
      </c>
      <c r="Q38" s="310" t="n">
        <v>25</v>
      </c>
      <c r="R38" s="316" t="s">
        <v>75</v>
      </c>
      <c r="S38" s="310" t="n">
        <v>50</v>
      </c>
      <c r="T38" s="317" t="s">
        <v>75</v>
      </c>
      <c r="U38" s="313" t="n">
        <v>150</v>
      </c>
      <c r="V38" s="316" t="s">
        <v>75</v>
      </c>
      <c r="W38" s="310" t="n">
        <v>0</v>
      </c>
      <c r="X38" s="318" t="s">
        <v>75</v>
      </c>
      <c r="Y38" s="319" t="n">
        <v>0</v>
      </c>
      <c r="Z38" s="307"/>
      <c r="AA38" s="306"/>
      <c r="AB38" s="307"/>
      <c r="AC38" s="320" t="s">
        <v>149</v>
      </c>
      <c r="AD38" s="321" t="s">
        <v>66</v>
      </c>
      <c r="AE38" s="310" t="n">
        <v>66.7</v>
      </c>
      <c r="AF38" s="311" t="s">
        <v>66</v>
      </c>
      <c r="AG38" s="310" t="n">
        <v>66.7</v>
      </c>
      <c r="AH38" s="312" t="s">
        <v>66</v>
      </c>
      <c r="AI38" s="310" t="n">
        <v>0</v>
      </c>
      <c r="AJ38" s="311" t="s">
        <v>66</v>
      </c>
      <c r="AK38" s="313" t="n">
        <v>0</v>
      </c>
      <c r="AL38" s="312" t="s">
        <v>66</v>
      </c>
      <c r="AM38" s="310" t="n">
        <v>33.3</v>
      </c>
      <c r="AN38" s="311" t="s">
        <v>66</v>
      </c>
      <c r="AO38" s="314" t="n">
        <v>33.3</v>
      </c>
      <c r="AP38" s="312" t="s">
        <v>66</v>
      </c>
      <c r="AQ38" s="310" t="n">
        <v>0</v>
      </c>
      <c r="AR38" s="315" t="s">
        <v>66</v>
      </c>
      <c r="AS38" s="310" t="n">
        <v>0</v>
      </c>
      <c r="AT38" s="316" t="s">
        <v>75</v>
      </c>
      <c r="AU38" s="310" t="n">
        <v>0</v>
      </c>
      <c r="AV38" s="317" t="s">
        <v>75</v>
      </c>
      <c r="AW38" s="313" t="n">
        <v>-66.7</v>
      </c>
      <c r="AX38" s="316" t="s">
        <v>75</v>
      </c>
      <c r="AY38" s="310" t="n">
        <v>0</v>
      </c>
      <c r="AZ38" s="318" t="s">
        <v>75</v>
      </c>
      <c r="BA38" s="319" t="n">
        <v>-66.7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12.5</v>
      </c>
      <c r="D39" s="311" t="s">
        <v>66</v>
      </c>
      <c r="E39" s="310" t="n">
        <v>-6.2</v>
      </c>
      <c r="F39" s="312" t="s">
        <v>66</v>
      </c>
      <c r="G39" s="310" t="n">
        <v>33.3</v>
      </c>
      <c r="H39" s="311" t="s">
        <v>66</v>
      </c>
      <c r="I39" s="313" t="n">
        <v>22.2</v>
      </c>
      <c r="J39" s="312" t="s">
        <v>66</v>
      </c>
      <c r="K39" s="310" t="n">
        <v>0</v>
      </c>
      <c r="L39" s="311" t="s">
        <v>66</v>
      </c>
      <c r="M39" s="314" t="n">
        <v>36.4</v>
      </c>
      <c r="N39" s="312" t="s">
        <v>66</v>
      </c>
      <c r="O39" s="310" t="n">
        <v>27.3</v>
      </c>
      <c r="P39" s="315" t="s">
        <v>66</v>
      </c>
      <c r="Q39" s="310" t="n">
        <v>27.3</v>
      </c>
      <c r="R39" s="316" t="s">
        <v>75</v>
      </c>
      <c r="S39" s="310" t="n">
        <v>28.5</v>
      </c>
      <c r="T39" s="317" t="s">
        <v>75</v>
      </c>
      <c r="U39" s="313" t="n">
        <v>16</v>
      </c>
      <c r="V39" s="316" t="s">
        <v>75</v>
      </c>
      <c r="W39" s="310" t="n">
        <v>23.8</v>
      </c>
      <c r="X39" s="318" t="s">
        <v>75</v>
      </c>
      <c r="Y39" s="319" t="n">
        <v>30</v>
      </c>
      <c r="Z39" s="307"/>
      <c r="AA39" s="306"/>
      <c r="AB39" s="307"/>
      <c r="AC39" s="308" t="s">
        <v>98</v>
      </c>
      <c r="AD39" s="321" t="s">
        <v>66</v>
      </c>
      <c r="AE39" s="310" t="n">
        <v>0</v>
      </c>
      <c r="AF39" s="311" t="s">
        <v>66</v>
      </c>
      <c r="AG39" s="310" t="n">
        <v>0</v>
      </c>
      <c r="AH39" s="312" t="s">
        <v>66</v>
      </c>
      <c r="AI39" s="310" t="n">
        <v>-10.5</v>
      </c>
      <c r="AJ39" s="311" t="s">
        <v>66</v>
      </c>
      <c r="AK39" s="313" t="n">
        <v>5.2</v>
      </c>
      <c r="AL39" s="312" t="s">
        <v>66</v>
      </c>
      <c r="AM39" s="310" t="n">
        <v>8.7</v>
      </c>
      <c r="AN39" s="311" t="s">
        <v>66</v>
      </c>
      <c r="AO39" s="314" t="n">
        <v>0</v>
      </c>
      <c r="AP39" s="312" t="s">
        <v>66</v>
      </c>
      <c r="AQ39" s="310" t="n">
        <v>4.2</v>
      </c>
      <c r="AR39" s="315" t="s">
        <v>66</v>
      </c>
      <c r="AS39" s="310" t="n">
        <v>-12.5</v>
      </c>
      <c r="AT39" s="316" t="s">
        <v>75</v>
      </c>
      <c r="AU39" s="310" t="n">
        <v>4.4</v>
      </c>
      <c r="AV39" s="317" t="s">
        <v>75</v>
      </c>
      <c r="AW39" s="313" t="n">
        <v>4.4</v>
      </c>
      <c r="AX39" s="316" t="s">
        <v>75</v>
      </c>
      <c r="AY39" s="310" t="n">
        <v>17.4</v>
      </c>
      <c r="AZ39" s="318" t="s">
        <v>75</v>
      </c>
      <c r="BA39" s="319" t="n">
        <v>17.4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8.7</v>
      </c>
      <c r="D40" s="311" t="s">
        <v>66</v>
      </c>
      <c r="E40" s="310" t="n">
        <v>30.4</v>
      </c>
      <c r="F40" s="312" t="s">
        <v>66</v>
      </c>
      <c r="G40" s="310" t="n">
        <v>31.8</v>
      </c>
      <c r="H40" s="311" t="s">
        <v>66</v>
      </c>
      <c r="I40" s="313" t="n">
        <v>31.8</v>
      </c>
      <c r="J40" s="312" t="s">
        <v>66</v>
      </c>
      <c r="K40" s="310" t="n">
        <v>22.2</v>
      </c>
      <c r="L40" s="311" t="s">
        <v>66</v>
      </c>
      <c r="M40" s="314" t="n">
        <v>3.7</v>
      </c>
      <c r="N40" s="312" t="s">
        <v>66</v>
      </c>
      <c r="O40" s="310" t="n">
        <v>3.4</v>
      </c>
      <c r="P40" s="315" t="s">
        <v>66</v>
      </c>
      <c r="Q40" s="310" t="n">
        <v>6.9</v>
      </c>
      <c r="R40" s="316" t="s">
        <v>75</v>
      </c>
      <c r="S40" s="310" t="n">
        <v>0</v>
      </c>
      <c r="T40" s="317" t="s">
        <v>75</v>
      </c>
      <c r="U40" s="313" t="n">
        <v>-8.7</v>
      </c>
      <c r="V40" s="316" t="s">
        <v>75</v>
      </c>
      <c r="W40" s="310" t="n">
        <v>6.9</v>
      </c>
      <c r="X40" s="318" t="s">
        <v>75</v>
      </c>
      <c r="Y40" s="319" t="n">
        <v>-23.5</v>
      </c>
      <c r="Z40" s="307"/>
      <c r="AA40" s="306"/>
      <c r="AB40" s="307"/>
      <c r="AC40" s="320" t="s">
        <v>99</v>
      </c>
      <c r="AD40" s="321" t="s">
        <v>66</v>
      </c>
      <c r="AE40" s="310" t="n">
        <v>-4</v>
      </c>
      <c r="AF40" s="311" t="s">
        <v>66</v>
      </c>
      <c r="AG40" s="310" t="n">
        <v>14.8</v>
      </c>
      <c r="AH40" s="312" t="s">
        <v>66</v>
      </c>
      <c r="AI40" s="310" t="n">
        <v>12.5</v>
      </c>
      <c r="AJ40" s="311" t="s">
        <v>66</v>
      </c>
      <c r="AK40" s="313" t="n">
        <v>25</v>
      </c>
      <c r="AL40" s="312" t="s">
        <v>66</v>
      </c>
      <c r="AM40" s="310" t="n">
        <v>10.4</v>
      </c>
      <c r="AN40" s="311" t="s">
        <v>66</v>
      </c>
      <c r="AO40" s="314" t="n">
        <v>0</v>
      </c>
      <c r="AP40" s="312" t="s">
        <v>66</v>
      </c>
      <c r="AQ40" s="310" t="n">
        <v>6.3</v>
      </c>
      <c r="AR40" s="315" t="s">
        <v>66</v>
      </c>
      <c r="AS40" s="310" t="n">
        <v>-6.3</v>
      </c>
      <c r="AT40" s="316" t="s">
        <v>75</v>
      </c>
      <c r="AU40" s="310" t="n">
        <v>-12.1</v>
      </c>
      <c r="AV40" s="317" t="s">
        <v>75</v>
      </c>
      <c r="AW40" s="313" t="n">
        <v>-8.1</v>
      </c>
      <c r="AX40" s="316" t="s">
        <v>75</v>
      </c>
      <c r="AY40" s="310" t="n">
        <v>6.2</v>
      </c>
      <c r="AZ40" s="318" t="s">
        <v>75</v>
      </c>
      <c r="BA40" s="319" t="n">
        <v>-8.6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19.7</v>
      </c>
      <c r="D41" s="311" t="s">
        <v>66</v>
      </c>
      <c r="E41" s="310" t="n">
        <v>26.4</v>
      </c>
      <c r="F41" s="312" t="s">
        <v>66</v>
      </c>
      <c r="G41" s="310" t="n">
        <v>27</v>
      </c>
      <c r="H41" s="311" t="s">
        <v>66</v>
      </c>
      <c r="I41" s="313" t="n">
        <v>16</v>
      </c>
      <c r="J41" s="312" t="s">
        <v>66</v>
      </c>
      <c r="K41" s="310" t="n">
        <v>21.3</v>
      </c>
      <c r="L41" s="311" t="s">
        <v>66</v>
      </c>
      <c r="M41" s="314" t="n">
        <v>19</v>
      </c>
      <c r="N41" s="312" t="s">
        <v>66</v>
      </c>
      <c r="O41" s="310" t="n">
        <v>29.1</v>
      </c>
      <c r="P41" s="315" t="s">
        <v>66</v>
      </c>
      <c r="Q41" s="310" t="n">
        <v>32</v>
      </c>
      <c r="R41" s="316" t="s">
        <v>75</v>
      </c>
      <c r="S41" s="310" t="n">
        <v>5.1</v>
      </c>
      <c r="T41" s="317" t="s">
        <v>75</v>
      </c>
      <c r="U41" s="313" t="n">
        <v>-14.6</v>
      </c>
      <c r="V41" s="316" t="s">
        <v>75</v>
      </c>
      <c r="W41" s="310" t="n">
        <v>13.2</v>
      </c>
      <c r="X41" s="318" t="s">
        <v>75</v>
      </c>
      <c r="Y41" s="319" t="n">
        <v>-13.2</v>
      </c>
      <c r="Z41" s="307"/>
      <c r="AA41" s="306"/>
      <c r="AB41" s="307"/>
      <c r="AC41" s="320" t="s">
        <v>100</v>
      </c>
      <c r="AD41" s="321" t="s">
        <v>66</v>
      </c>
      <c r="AE41" s="310" t="n">
        <v>17</v>
      </c>
      <c r="AF41" s="311" t="s">
        <v>66</v>
      </c>
      <c r="AG41" s="310" t="n">
        <v>17</v>
      </c>
      <c r="AH41" s="312" t="s">
        <v>66</v>
      </c>
      <c r="AI41" s="310" t="n">
        <v>23.2</v>
      </c>
      <c r="AJ41" s="311" t="s">
        <v>66</v>
      </c>
      <c r="AK41" s="313" t="n">
        <v>7.4</v>
      </c>
      <c r="AL41" s="312" t="s">
        <v>66</v>
      </c>
      <c r="AM41" s="310" t="n">
        <v>36.9</v>
      </c>
      <c r="AN41" s="311" t="s">
        <v>66</v>
      </c>
      <c r="AO41" s="314" t="n">
        <v>17.7</v>
      </c>
      <c r="AP41" s="312" t="s">
        <v>66</v>
      </c>
      <c r="AQ41" s="310" t="n">
        <v>32.7</v>
      </c>
      <c r="AR41" s="315" t="s">
        <v>66</v>
      </c>
      <c r="AS41" s="310" t="n">
        <v>5.3</v>
      </c>
      <c r="AT41" s="316" t="s">
        <v>75</v>
      </c>
      <c r="AU41" s="310" t="n">
        <v>15.6</v>
      </c>
      <c r="AV41" s="317" t="s">
        <v>75</v>
      </c>
      <c r="AW41" s="313" t="n">
        <v>-1.4</v>
      </c>
      <c r="AX41" s="316" t="s">
        <v>75</v>
      </c>
      <c r="AY41" s="310" t="n">
        <v>5.4</v>
      </c>
      <c r="AZ41" s="318" t="s">
        <v>75</v>
      </c>
      <c r="BA41" s="319" t="n">
        <v>-11.6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16.7</v>
      </c>
      <c r="D42" s="325" t="s">
        <v>66</v>
      </c>
      <c r="E42" s="324" t="n">
        <v>22.2</v>
      </c>
      <c r="F42" s="326" t="s">
        <v>66</v>
      </c>
      <c r="G42" s="324" t="n">
        <v>5.3</v>
      </c>
      <c r="H42" s="325" t="s">
        <v>66</v>
      </c>
      <c r="I42" s="327" t="n">
        <v>15.8</v>
      </c>
      <c r="J42" s="326" t="s">
        <v>66</v>
      </c>
      <c r="K42" s="324" t="n">
        <v>25</v>
      </c>
      <c r="L42" s="325" t="s">
        <v>66</v>
      </c>
      <c r="M42" s="328" t="n">
        <v>37.5</v>
      </c>
      <c r="N42" s="326" t="s">
        <v>66</v>
      </c>
      <c r="O42" s="324" t="n">
        <v>0</v>
      </c>
      <c r="P42" s="329" t="s">
        <v>66</v>
      </c>
      <c r="Q42" s="324" t="n">
        <v>25</v>
      </c>
      <c r="R42" s="330" t="s">
        <v>75</v>
      </c>
      <c r="S42" s="324" t="n">
        <v>-11.7</v>
      </c>
      <c r="T42" s="331" t="s">
        <v>75</v>
      </c>
      <c r="U42" s="327" t="n">
        <v>-28.4</v>
      </c>
      <c r="V42" s="330" t="s">
        <v>75</v>
      </c>
      <c r="W42" s="324" t="n">
        <v>23.5</v>
      </c>
      <c r="X42" s="332" t="s">
        <v>75</v>
      </c>
      <c r="Y42" s="333" t="n">
        <v>1.3</v>
      </c>
      <c r="Z42" s="307"/>
      <c r="AA42" s="306"/>
      <c r="AB42" s="307"/>
      <c r="AC42" s="322" t="s">
        <v>23</v>
      </c>
      <c r="AD42" s="323" t="s">
        <v>66</v>
      </c>
      <c r="AE42" s="324" t="n">
        <v>0</v>
      </c>
      <c r="AF42" s="325" t="s">
        <v>66</v>
      </c>
      <c r="AG42" s="324" t="n">
        <v>20</v>
      </c>
      <c r="AH42" s="326" t="s">
        <v>66</v>
      </c>
      <c r="AI42" s="324" t="n">
        <v>15</v>
      </c>
      <c r="AJ42" s="325" t="s">
        <v>66</v>
      </c>
      <c r="AK42" s="327" t="n">
        <v>5</v>
      </c>
      <c r="AL42" s="326" t="s">
        <v>66</v>
      </c>
      <c r="AM42" s="324" t="n">
        <v>15.8</v>
      </c>
      <c r="AN42" s="325" t="s">
        <v>66</v>
      </c>
      <c r="AO42" s="328" t="n">
        <v>26.3</v>
      </c>
      <c r="AP42" s="326" t="s">
        <v>66</v>
      </c>
      <c r="AQ42" s="324" t="n">
        <v>17.6</v>
      </c>
      <c r="AR42" s="329" t="s">
        <v>66</v>
      </c>
      <c r="AS42" s="324" t="n">
        <v>11.7</v>
      </c>
      <c r="AT42" s="330" t="s">
        <v>75</v>
      </c>
      <c r="AU42" s="324" t="n">
        <v>-22.2</v>
      </c>
      <c r="AV42" s="331" t="s">
        <v>75</v>
      </c>
      <c r="AW42" s="327" t="n">
        <v>-22.2</v>
      </c>
      <c r="AX42" s="330" t="s">
        <v>75</v>
      </c>
      <c r="AY42" s="324" t="n">
        <v>-5.6</v>
      </c>
      <c r="AZ42" s="332" t="s">
        <v>75</v>
      </c>
      <c r="BA42" s="333" t="n">
        <v>-25.6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7</v>
      </c>
      <c r="C48" s="285"/>
      <c r="D48" s="286" t="s">
        <v>9</v>
      </c>
      <c r="E48" s="286"/>
      <c r="F48" s="285" t="s">
        <v>7</v>
      </c>
      <c r="G48" s="285"/>
      <c r="H48" s="286" t="s">
        <v>9</v>
      </c>
      <c r="I48" s="286"/>
      <c r="J48" s="285" t="s">
        <v>7</v>
      </c>
      <c r="K48" s="285"/>
      <c r="L48" s="286" t="s">
        <v>9</v>
      </c>
      <c r="M48" s="286"/>
      <c r="N48" s="285" t="s">
        <v>7</v>
      </c>
      <c r="O48" s="285"/>
      <c r="P48" s="286" t="s">
        <v>9</v>
      </c>
      <c r="Q48" s="286"/>
      <c r="R48" s="287" t="s">
        <v>7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7</v>
      </c>
      <c r="AE48" s="285"/>
      <c r="AF48" s="286" t="s">
        <v>9</v>
      </c>
      <c r="AG48" s="286"/>
      <c r="AH48" s="285" t="s">
        <v>7</v>
      </c>
      <c r="AI48" s="285"/>
      <c r="AJ48" s="286" t="s">
        <v>9</v>
      </c>
      <c r="AK48" s="286"/>
      <c r="AL48" s="285" t="s">
        <v>7</v>
      </c>
      <c r="AM48" s="285"/>
      <c r="AN48" s="286" t="s">
        <v>9</v>
      </c>
      <c r="AO48" s="286"/>
      <c r="AP48" s="285" t="s">
        <v>7</v>
      </c>
      <c r="AQ48" s="285"/>
      <c r="AR48" s="286" t="s">
        <v>9</v>
      </c>
      <c r="AS48" s="286"/>
      <c r="AT48" s="287" t="s">
        <v>7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-1.3</v>
      </c>
      <c r="D50" s="297" t="s">
        <v>66</v>
      </c>
      <c r="E50" s="296" t="n">
        <v>9.6</v>
      </c>
      <c r="F50" s="298" t="s">
        <v>66</v>
      </c>
      <c r="G50" s="296" t="n">
        <v>16.8</v>
      </c>
      <c r="H50" s="297" t="s">
        <v>66</v>
      </c>
      <c r="I50" s="299" t="n">
        <v>16.6</v>
      </c>
      <c r="J50" s="298" t="s">
        <v>66</v>
      </c>
      <c r="K50" s="296" t="n">
        <v>15.4</v>
      </c>
      <c r="L50" s="297" t="s">
        <v>66</v>
      </c>
      <c r="M50" s="300" t="n">
        <v>16.4</v>
      </c>
      <c r="N50" s="298" t="s">
        <v>66</v>
      </c>
      <c r="O50" s="296" t="n">
        <v>8.1</v>
      </c>
      <c r="P50" s="301" t="s">
        <v>66</v>
      </c>
      <c r="Q50" s="296" t="n">
        <v>4.9</v>
      </c>
      <c r="R50" s="302" t="s">
        <v>75</v>
      </c>
      <c r="S50" s="296" t="n">
        <v>-1.8</v>
      </c>
      <c r="T50" s="303" t="s">
        <v>75</v>
      </c>
      <c r="U50" s="299" t="n">
        <v>-0.5</v>
      </c>
      <c r="V50" s="302" t="s">
        <v>75</v>
      </c>
      <c r="W50" s="296" t="n">
        <v>7.3</v>
      </c>
      <c r="X50" s="304" t="s">
        <v>75</v>
      </c>
      <c r="Y50" s="305" t="n">
        <v>-2.3</v>
      </c>
      <c r="Z50" s="306"/>
      <c r="AA50" s="306"/>
      <c r="AB50" s="307"/>
      <c r="AC50" s="294" t="s">
        <v>89</v>
      </c>
      <c r="AD50" s="295" t="s">
        <v>66</v>
      </c>
      <c r="AE50" s="296" t="n">
        <v>7.3</v>
      </c>
      <c r="AF50" s="297" t="s">
        <v>66</v>
      </c>
      <c r="AG50" s="296" t="n">
        <v>14.8</v>
      </c>
      <c r="AH50" s="298" t="s">
        <v>66</v>
      </c>
      <c r="AI50" s="296" t="n">
        <v>15.5</v>
      </c>
      <c r="AJ50" s="297" t="s">
        <v>66</v>
      </c>
      <c r="AK50" s="299" t="n">
        <v>15.7</v>
      </c>
      <c r="AL50" s="298" t="s">
        <v>66</v>
      </c>
      <c r="AM50" s="296" t="n">
        <v>18</v>
      </c>
      <c r="AN50" s="297" t="s">
        <v>66</v>
      </c>
      <c r="AO50" s="300" t="n">
        <v>17.9</v>
      </c>
      <c r="AP50" s="298" t="s">
        <v>66</v>
      </c>
      <c r="AQ50" s="296" t="n">
        <v>19.9</v>
      </c>
      <c r="AR50" s="301" t="s">
        <v>66</v>
      </c>
      <c r="AS50" s="296" t="n">
        <v>17.8</v>
      </c>
      <c r="AT50" s="302" t="s">
        <v>75</v>
      </c>
      <c r="AU50" s="296" t="n">
        <v>8</v>
      </c>
      <c r="AV50" s="303" t="s">
        <v>75</v>
      </c>
      <c r="AW50" s="299" t="n">
        <v>0.7</v>
      </c>
      <c r="AX50" s="302" t="s">
        <v>75</v>
      </c>
      <c r="AY50" s="296" t="n">
        <v>12</v>
      </c>
      <c r="AZ50" s="304" t="s">
        <v>75</v>
      </c>
      <c r="BA50" s="305" t="n">
        <v>-2.8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0</v>
      </c>
      <c r="D51" s="311" t="s">
        <v>66</v>
      </c>
      <c r="E51" s="310" t="n">
        <v>0</v>
      </c>
      <c r="F51" s="312" t="s">
        <v>66</v>
      </c>
      <c r="G51" s="310" t="n">
        <v>0</v>
      </c>
      <c r="H51" s="311" t="s">
        <v>66</v>
      </c>
      <c r="I51" s="313" t="n">
        <v>0</v>
      </c>
      <c r="J51" s="312" t="s">
        <v>66</v>
      </c>
      <c r="K51" s="310" t="n">
        <v>0</v>
      </c>
      <c r="L51" s="311" t="s">
        <v>66</v>
      </c>
      <c r="M51" s="314" t="n">
        <v>0</v>
      </c>
      <c r="N51" s="312" t="s">
        <v>66</v>
      </c>
      <c r="O51" s="310" t="n">
        <v>0</v>
      </c>
      <c r="P51" s="315" t="s">
        <v>66</v>
      </c>
      <c r="Q51" s="310" t="n">
        <v>0</v>
      </c>
      <c r="R51" s="316" t="s">
        <v>75</v>
      </c>
      <c r="S51" s="310" t="n">
        <v>0</v>
      </c>
      <c r="T51" s="317" t="s">
        <v>75</v>
      </c>
      <c r="U51" s="313" t="n">
        <v>0</v>
      </c>
      <c r="V51" s="316" t="s">
        <v>75</v>
      </c>
      <c r="W51" s="310" t="n">
        <v>0</v>
      </c>
      <c r="X51" s="318" t="s">
        <v>75</v>
      </c>
      <c r="Y51" s="319" t="n">
        <v>0</v>
      </c>
      <c r="Z51" s="307"/>
      <c r="AA51" s="306"/>
      <c r="AB51" s="307"/>
      <c r="AC51" s="308" t="s">
        <v>90</v>
      </c>
      <c r="AD51" s="309" t="s">
        <v>66</v>
      </c>
      <c r="AE51" s="310" t="n">
        <v>60</v>
      </c>
      <c r="AF51" s="311" t="s">
        <v>66</v>
      </c>
      <c r="AG51" s="310" t="n">
        <v>80</v>
      </c>
      <c r="AH51" s="312" t="s">
        <v>66</v>
      </c>
      <c r="AI51" s="310" t="n">
        <v>33.3</v>
      </c>
      <c r="AJ51" s="311" t="s">
        <v>66</v>
      </c>
      <c r="AK51" s="313" t="n">
        <v>16.7</v>
      </c>
      <c r="AL51" s="312" t="s">
        <v>66</v>
      </c>
      <c r="AM51" s="310" t="n">
        <v>37.5</v>
      </c>
      <c r="AN51" s="311" t="s">
        <v>66</v>
      </c>
      <c r="AO51" s="314" t="n">
        <v>25</v>
      </c>
      <c r="AP51" s="312" t="s">
        <v>66</v>
      </c>
      <c r="AQ51" s="310" t="n">
        <v>33.3</v>
      </c>
      <c r="AR51" s="315" t="s">
        <v>66</v>
      </c>
      <c r="AS51" s="310" t="n">
        <v>33.3</v>
      </c>
      <c r="AT51" s="316" t="s">
        <v>75</v>
      </c>
      <c r="AU51" s="310" t="n">
        <v>12.5</v>
      </c>
      <c r="AV51" s="317" t="s">
        <v>75</v>
      </c>
      <c r="AW51" s="313" t="n">
        <v>-47.5</v>
      </c>
      <c r="AX51" s="316" t="s">
        <v>75</v>
      </c>
      <c r="AY51" s="310" t="n">
        <v>25</v>
      </c>
      <c r="AZ51" s="318" t="s">
        <v>75</v>
      </c>
      <c r="BA51" s="319" t="n">
        <v>-55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10</v>
      </c>
      <c r="D52" s="311" t="s">
        <v>66</v>
      </c>
      <c r="E52" s="310" t="n">
        <v>0</v>
      </c>
      <c r="F52" s="312" t="s">
        <v>66</v>
      </c>
      <c r="G52" s="310" t="n">
        <v>50</v>
      </c>
      <c r="H52" s="311" t="s">
        <v>66</v>
      </c>
      <c r="I52" s="313" t="n">
        <v>10</v>
      </c>
      <c r="J52" s="312" t="s">
        <v>66</v>
      </c>
      <c r="K52" s="310" t="n">
        <v>30</v>
      </c>
      <c r="L52" s="311" t="s">
        <v>66</v>
      </c>
      <c r="M52" s="314" t="n">
        <v>40</v>
      </c>
      <c r="N52" s="312" t="s">
        <v>66</v>
      </c>
      <c r="O52" s="310" t="n">
        <v>30</v>
      </c>
      <c r="P52" s="315" t="s">
        <v>66</v>
      </c>
      <c r="Q52" s="310" t="n">
        <v>30</v>
      </c>
      <c r="R52" s="316" t="s">
        <v>75</v>
      </c>
      <c r="S52" s="310" t="n">
        <v>0</v>
      </c>
      <c r="T52" s="317" t="s">
        <v>75</v>
      </c>
      <c r="U52" s="313" t="n">
        <v>-10</v>
      </c>
      <c r="V52" s="316" t="s">
        <v>75</v>
      </c>
      <c r="W52" s="310" t="n">
        <v>30</v>
      </c>
      <c r="X52" s="318" t="s">
        <v>75</v>
      </c>
      <c r="Y52" s="319" t="n">
        <v>30</v>
      </c>
      <c r="Z52" s="307"/>
      <c r="AA52" s="306"/>
      <c r="AB52" s="307"/>
      <c r="AC52" s="320" t="s">
        <v>145</v>
      </c>
      <c r="AD52" s="321" t="s">
        <v>66</v>
      </c>
      <c r="AE52" s="310" t="n">
        <v>20</v>
      </c>
      <c r="AF52" s="311" t="s">
        <v>66</v>
      </c>
      <c r="AG52" s="310" t="n">
        <v>30</v>
      </c>
      <c r="AH52" s="312" t="s">
        <v>66</v>
      </c>
      <c r="AI52" s="310" t="n">
        <v>10</v>
      </c>
      <c r="AJ52" s="311" t="s">
        <v>66</v>
      </c>
      <c r="AK52" s="313" t="n">
        <v>10</v>
      </c>
      <c r="AL52" s="312" t="s">
        <v>66</v>
      </c>
      <c r="AM52" s="310" t="n">
        <v>10</v>
      </c>
      <c r="AN52" s="311" t="s">
        <v>66</v>
      </c>
      <c r="AO52" s="314" t="n">
        <v>10</v>
      </c>
      <c r="AP52" s="312" t="s">
        <v>66</v>
      </c>
      <c r="AQ52" s="310" t="n">
        <v>20</v>
      </c>
      <c r="AR52" s="315" t="s">
        <v>66</v>
      </c>
      <c r="AS52" s="310" t="n">
        <v>10</v>
      </c>
      <c r="AT52" s="316" t="s">
        <v>75</v>
      </c>
      <c r="AU52" s="310" t="n">
        <v>10</v>
      </c>
      <c r="AV52" s="317" t="s">
        <v>75</v>
      </c>
      <c r="AW52" s="313" t="n">
        <v>-10</v>
      </c>
      <c r="AX52" s="316" t="s">
        <v>75</v>
      </c>
      <c r="AY52" s="310" t="n">
        <v>30</v>
      </c>
      <c r="AZ52" s="318" t="s">
        <v>75</v>
      </c>
      <c r="BA52" s="319" t="n">
        <v>0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-16.6</v>
      </c>
      <c r="D53" s="311" t="s">
        <v>66</v>
      </c>
      <c r="E53" s="310" t="n">
        <v>16.6</v>
      </c>
      <c r="F53" s="312" t="s">
        <v>66</v>
      </c>
      <c r="G53" s="310" t="n">
        <v>16.6</v>
      </c>
      <c r="H53" s="311" t="s">
        <v>66</v>
      </c>
      <c r="I53" s="313" t="n">
        <v>-50</v>
      </c>
      <c r="J53" s="312" t="s">
        <v>66</v>
      </c>
      <c r="K53" s="310" t="n">
        <v>-40</v>
      </c>
      <c r="L53" s="311" t="s">
        <v>66</v>
      </c>
      <c r="M53" s="314" t="n">
        <v>20</v>
      </c>
      <c r="N53" s="312" t="s">
        <v>66</v>
      </c>
      <c r="O53" s="310" t="n">
        <v>25</v>
      </c>
      <c r="P53" s="315" t="s">
        <v>66</v>
      </c>
      <c r="Q53" s="310" t="n">
        <v>-25</v>
      </c>
      <c r="R53" s="316" t="s">
        <v>75</v>
      </c>
      <c r="S53" s="310" t="n">
        <v>-25</v>
      </c>
      <c r="T53" s="317" t="s">
        <v>75</v>
      </c>
      <c r="U53" s="313" t="n">
        <v>-8.4</v>
      </c>
      <c r="V53" s="316" t="s">
        <v>75</v>
      </c>
      <c r="W53" s="310" t="n">
        <v>25</v>
      </c>
      <c r="X53" s="318" t="s">
        <v>75</v>
      </c>
      <c r="Y53" s="319" t="n">
        <v>8.4</v>
      </c>
      <c r="Z53" s="307"/>
      <c r="AA53" s="306"/>
      <c r="AB53" s="307"/>
      <c r="AC53" s="308" t="s">
        <v>146</v>
      </c>
      <c r="AD53" s="309" t="s">
        <v>66</v>
      </c>
      <c r="AE53" s="310" t="n">
        <v>0</v>
      </c>
      <c r="AF53" s="311" t="s">
        <v>66</v>
      </c>
      <c r="AG53" s="310" t="n">
        <v>33.3</v>
      </c>
      <c r="AH53" s="312" t="s">
        <v>66</v>
      </c>
      <c r="AI53" s="310" t="n">
        <v>28.6</v>
      </c>
      <c r="AJ53" s="311" t="s">
        <v>66</v>
      </c>
      <c r="AK53" s="313" t="n">
        <v>42.9</v>
      </c>
      <c r="AL53" s="312" t="s">
        <v>66</v>
      </c>
      <c r="AM53" s="310" t="n">
        <v>28.6</v>
      </c>
      <c r="AN53" s="311" t="s">
        <v>66</v>
      </c>
      <c r="AO53" s="314" t="n">
        <v>28.6</v>
      </c>
      <c r="AP53" s="312" t="s">
        <v>66</v>
      </c>
      <c r="AQ53" s="310" t="n">
        <v>42.9</v>
      </c>
      <c r="AR53" s="315" t="s">
        <v>66</v>
      </c>
      <c r="AS53" s="310" t="n">
        <v>14.3</v>
      </c>
      <c r="AT53" s="316" t="s">
        <v>75</v>
      </c>
      <c r="AU53" s="310" t="n">
        <v>33.3</v>
      </c>
      <c r="AV53" s="317" t="s">
        <v>75</v>
      </c>
      <c r="AW53" s="313" t="n">
        <v>33.3</v>
      </c>
      <c r="AX53" s="316" t="s">
        <v>75</v>
      </c>
      <c r="AY53" s="310" t="n">
        <v>33.3</v>
      </c>
      <c r="AZ53" s="318" t="s">
        <v>75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9.1</v>
      </c>
      <c r="D54" s="311" t="s">
        <v>66</v>
      </c>
      <c r="E54" s="310" t="n">
        <v>9.1</v>
      </c>
      <c r="F54" s="312" t="s">
        <v>66</v>
      </c>
      <c r="G54" s="310" t="n">
        <v>9.1</v>
      </c>
      <c r="H54" s="311" t="s">
        <v>66</v>
      </c>
      <c r="I54" s="313" t="n">
        <v>-9.1</v>
      </c>
      <c r="J54" s="312" t="s">
        <v>66</v>
      </c>
      <c r="K54" s="310" t="n">
        <v>0</v>
      </c>
      <c r="L54" s="311" t="s">
        <v>66</v>
      </c>
      <c r="M54" s="314" t="n">
        <v>0</v>
      </c>
      <c r="N54" s="312" t="s">
        <v>66</v>
      </c>
      <c r="O54" s="310" t="n">
        <v>-16.7</v>
      </c>
      <c r="P54" s="315" t="s">
        <v>66</v>
      </c>
      <c r="Q54" s="310" t="n">
        <v>-9.1</v>
      </c>
      <c r="R54" s="316" t="s">
        <v>75</v>
      </c>
      <c r="S54" s="310" t="n">
        <v>-8.3</v>
      </c>
      <c r="T54" s="317" t="s">
        <v>75</v>
      </c>
      <c r="U54" s="313" t="n">
        <v>-17.4</v>
      </c>
      <c r="V54" s="316" t="s">
        <v>75</v>
      </c>
      <c r="W54" s="310" t="n">
        <v>-8.3</v>
      </c>
      <c r="X54" s="318" t="s">
        <v>75</v>
      </c>
      <c r="Y54" s="319" t="n">
        <v>-17.4</v>
      </c>
      <c r="Z54" s="307"/>
      <c r="AA54" s="306"/>
      <c r="AB54" s="307"/>
      <c r="AC54" s="320" t="s">
        <v>147</v>
      </c>
      <c r="AD54" s="321" t="s">
        <v>66</v>
      </c>
      <c r="AE54" s="310" t="n">
        <v>-7.7</v>
      </c>
      <c r="AF54" s="311" t="s">
        <v>66</v>
      </c>
      <c r="AG54" s="310" t="n">
        <v>-7.7</v>
      </c>
      <c r="AH54" s="312" t="s">
        <v>66</v>
      </c>
      <c r="AI54" s="310" t="n">
        <v>0</v>
      </c>
      <c r="AJ54" s="311" t="s">
        <v>66</v>
      </c>
      <c r="AK54" s="313" t="n">
        <v>0</v>
      </c>
      <c r="AL54" s="312" t="s">
        <v>66</v>
      </c>
      <c r="AM54" s="310" t="n">
        <v>0</v>
      </c>
      <c r="AN54" s="311" t="s">
        <v>66</v>
      </c>
      <c r="AO54" s="314" t="n">
        <v>0</v>
      </c>
      <c r="AP54" s="312" t="s">
        <v>66</v>
      </c>
      <c r="AQ54" s="310" t="n">
        <v>6.7</v>
      </c>
      <c r="AR54" s="315" t="s">
        <v>66</v>
      </c>
      <c r="AS54" s="310" t="n">
        <v>7.1</v>
      </c>
      <c r="AT54" s="316" t="s">
        <v>75</v>
      </c>
      <c r="AU54" s="310" t="n">
        <v>0</v>
      </c>
      <c r="AV54" s="317" t="s">
        <v>75</v>
      </c>
      <c r="AW54" s="313" t="n">
        <v>7.7</v>
      </c>
      <c r="AX54" s="316" t="s">
        <v>75</v>
      </c>
      <c r="AY54" s="310" t="n">
        <v>7.1</v>
      </c>
      <c r="AZ54" s="318" t="s">
        <v>75</v>
      </c>
      <c r="BA54" s="319" t="n">
        <v>14.8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0</v>
      </c>
      <c r="D55" s="311" t="s">
        <v>66</v>
      </c>
      <c r="E55" s="310" t="n">
        <v>33.3</v>
      </c>
      <c r="F55" s="312" t="s">
        <v>66</v>
      </c>
      <c r="G55" s="310" t="n">
        <v>16.7</v>
      </c>
      <c r="H55" s="311" t="s">
        <v>66</v>
      </c>
      <c r="I55" s="313" t="n">
        <v>16.7</v>
      </c>
      <c r="J55" s="312" t="s">
        <v>66</v>
      </c>
      <c r="K55" s="310" t="n">
        <v>12.5</v>
      </c>
      <c r="L55" s="311" t="s">
        <v>66</v>
      </c>
      <c r="M55" s="314" t="n">
        <v>12.5</v>
      </c>
      <c r="N55" s="312" t="s">
        <v>66</v>
      </c>
      <c r="O55" s="310" t="n">
        <v>0</v>
      </c>
      <c r="P55" s="315" t="s">
        <v>66</v>
      </c>
      <c r="Q55" s="310" t="n">
        <v>12.5</v>
      </c>
      <c r="R55" s="316" t="s">
        <v>75</v>
      </c>
      <c r="S55" s="310" t="n">
        <v>-16.7</v>
      </c>
      <c r="T55" s="317" t="s">
        <v>75</v>
      </c>
      <c r="U55" s="313" t="n">
        <v>-16.7</v>
      </c>
      <c r="V55" s="316" t="s">
        <v>75</v>
      </c>
      <c r="W55" s="310" t="n">
        <v>-16.7</v>
      </c>
      <c r="X55" s="318" t="s">
        <v>75</v>
      </c>
      <c r="Y55" s="319" t="n">
        <v>-50</v>
      </c>
      <c r="Z55" s="307"/>
      <c r="AA55" s="306"/>
      <c r="AB55" s="307"/>
      <c r="AC55" s="320" t="s">
        <v>94</v>
      </c>
      <c r="AD55" s="321" t="s">
        <v>66</v>
      </c>
      <c r="AE55" s="310" t="n">
        <v>-50</v>
      </c>
      <c r="AF55" s="311" t="s">
        <v>66</v>
      </c>
      <c r="AG55" s="310" t="n">
        <v>-25</v>
      </c>
      <c r="AH55" s="312" t="s">
        <v>66</v>
      </c>
      <c r="AI55" s="310" t="n">
        <v>-33.3</v>
      </c>
      <c r="AJ55" s="311" t="s">
        <v>66</v>
      </c>
      <c r="AK55" s="313" t="n">
        <v>-16.7</v>
      </c>
      <c r="AL55" s="312" t="s">
        <v>66</v>
      </c>
      <c r="AM55" s="310" t="n">
        <v>14.3</v>
      </c>
      <c r="AN55" s="311" t="s">
        <v>66</v>
      </c>
      <c r="AO55" s="314" t="n">
        <v>28.6</v>
      </c>
      <c r="AP55" s="312" t="s">
        <v>66</v>
      </c>
      <c r="AQ55" s="310" t="n">
        <v>22.2</v>
      </c>
      <c r="AR55" s="315" t="s">
        <v>66</v>
      </c>
      <c r="AS55" s="310" t="n">
        <v>33.3</v>
      </c>
      <c r="AT55" s="316" t="s">
        <v>75</v>
      </c>
      <c r="AU55" s="310" t="n">
        <v>14.3</v>
      </c>
      <c r="AV55" s="317" t="s">
        <v>75</v>
      </c>
      <c r="AW55" s="313" t="n">
        <v>64.3</v>
      </c>
      <c r="AX55" s="316" t="s">
        <v>75</v>
      </c>
      <c r="AY55" s="310" t="n">
        <v>14.3</v>
      </c>
      <c r="AZ55" s="318" t="s">
        <v>75</v>
      </c>
      <c r="BA55" s="319" t="n">
        <v>39.3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-20</v>
      </c>
      <c r="D56" s="311" t="s">
        <v>66</v>
      </c>
      <c r="E56" s="310" t="n">
        <v>0</v>
      </c>
      <c r="F56" s="312" t="s">
        <v>66</v>
      </c>
      <c r="G56" s="310" t="n">
        <v>0</v>
      </c>
      <c r="H56" s="311" t="s">
        <v>66</v>
      </c>
      <c r="I56" s="313" t="n">
        <v>0</v>
      </c>
      <c r="J56" s="312" t="s">
        <v>66</v>
      </c>
      <c r="K56" s="310" t="n">
        <v>0</v>
      </c>
      <c r="L56" s="311" t="s">
        <v>66</v>
      </c>
      <c r="M56" s="314" t="n">
        <v>0</v>
      </c>
      <c r="N56" s="312" t="s">
        <v>66</v>
      </c>
      <c r="O56" s="310" t="n">
        <v>0</v>
      </c>
      <c r="P56" s="315" t="s">
        <v>66</v>
      </c>
      <c r="Q56" s="310" t="n">
        <v>33.3</v>
      </c>
      <c r="R56" s="316" t="s">
        <v>75</v>
      </c>
      <c r="S56" s="310" t="n">
        <v>66.7</v>
      </c>
      <c r="T56" s="317" t="s">
        <v>75</v>
      </c>
      <c r="U56" s="313" t="n">
        <v>86.7</v>
      </c>
      <c r="V56" s="316" t="s">
        <v>75</v>
      </c>
      <c r="W56" s="310" t="n">
        <v>-33.3</v>
      </c>
      <c r="X56" s="318" t="s">
        <v>75</v>
      </c>
      <c r="Y56" s="319" t="n">
        <v>-33.3</v>
      </c>
      <c r="Z56" s="307"/>
      <c r="AA56" s="306"/>
      <c r="AB56" s="307"/>
      <c r="AC56" s="320" t="s">
        <v>148</v>
      </c>
      <c r="AD56" s="321" t="s">
        <v>66</v>
      </c>
      <c r="AE56" s="310" t="n">
        <v>-11.1</v>
      </c>
      <c r="AF56" s="311" t="s">
        <v>66</v>
      </c>
      <c r="AG56" s="310" t="n">
        <v>11.1</v>
      </c>
      <c r="AH56" s="312" t="s">
        <v>66</v>
      </c>
      <c r="AI56" s="310" t="n">
        <v>-12.5</v>
      </c>
      <c r="AJ56" s="311" t="s">
        <v>66</v>
      </c>
      <c r="AK56" s="313" t="n">
        <v>11.1</v>
      </c>
      <c r="AL56" s="312" t="s">
        <v>66</v>
      </c>
      <c r="AM56" s="310" t="n">
        <v>30</v>
      </c>
      <c r="AN56" s="311" t="s">
        <v>66</v>
      </c>
      <c r="AO56" s="314" t="n">
        <v>30</v>
      </c>
      <c r="AP56" s="312" t="s">
        <v>66</v>
      </c>
      <c r="AQ56" s="310" t="n">
        <v>27.3</v>
      </c>
      <c r="AR56" s="315" t="s">
        <v>66</v>
      </c>
      <c r="AS56" s="310" t="n">
        <v>9.1</v>
      </c>
      <c r="AT56" s="316" t="s">
        <v>75</v>
      </c>
      <c r="AU56" s="310" t="n">
        <v>36.4</v>
      </c>
      <c r="AV56" s="317" t="s">
        <v>75</v>
      </c>
      <c r="AW56" s="313" t="n">
        <v>47.5</v>
      </c>
      <c r="AX56" s="316" t="s">
        <v>75</v>
      </c>
      <c r="AY56" s="310" t="n">
        <v>27.3</v>
      </c>
      <c r="AZ56" s="318" t="s">
        <v>75</v>
      </c>
      <c r="BA56" s="319" t="n">
        <v>16.2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0</v>
      </c>
      <c r="D57" s="311" t="s">
        <v>66</v>
      </c>
      <c r="E57" s="310" t="n">
        <v>0</v>
      </c>
      <c r="F57" s="312" t="s">
        <v>66</v>
      </c>
      <c r="G57" s="310" t="n">
        <v>50</v>
      </c>
      <c r="H57" s="311" t="s">
        <v>66</v>
      </c>
      <c r="I57" s="313" t="n">
        <v>50</v>
      </c>
      <c r="J57" s="312" t="s">
        <v>66</v>
      </c>
      <c r="K57" s="310" t="n">
        <v>12.5</v>
      </c>
      <c r="L57" s="311" t="s">
        <v>66</v>
      </c>
      <c r="M57" s="314" t="n">
        <v>12.5</v>
      </c>
      <c r="N57" s="312" t="s">
        <v>66</v>
      </c>
      <c r="O57" s="310" t="n">
        <v>0</v>
      </c>
      <c r="P57" s="315" t="s">
        <v>66</v>
      </c>
      <c r="Q57" s="310" t="n">
        <v>-12.5</v>
      </c>
      <c r="R57" s="316" t="s">
        <v>75</v>
      </c>
      <c r="S57" s="310" t="n">
        <v>-14.3</v>
      </c>
      <c r="T57" s="317" t="s">
        <v>75</v>
      </c>
      <c r="U57" s="313" t="n">
        <v>-14.3</v>
      </c>
      <c r="V57" s="316" t="s">
        <v>75</v>
      </c>
      <c r="W57" s="310" t="n">
        <v>0</v>
      </c>
      <c r="X57" s="318" t="s">
        <v>75</v>
      </c>
      <c r="Y57" s="319" t="n">
        <v>0</v>
      </c>
      <c r="Z57" s="307"/>
      <c r="AA57" s="306"/>
      <c r="AB57" s="307"/>
      <c r="AC57" s="320" t="s">
        <v>96</v>
      </c>
      <c r="AD57" s="321" t="s">
        <v>66</v>
      </c>
      <c r="AE57" s="310" t="n">
        <v>-33.3</v>
      </c>
      <c r="AF57" s="311" t="s">
        <v>66</v>
      </c>
      <c r="AG57" s="310" t="n">
        <v>0</v>
      </c>
      <c r="AH57" s="312" t="s">
        <v>66</v>
      </c>
      <c r="AI57" s="310" t="n">
        <v>0</v>
      </c>
      <c r="AJ57" s="311" t="s">
        <v>66</v>
      </c>
      <c r="AK57" s="313" t="n">
        <v>0</v>
      </c>
      <c r="AL57" s="312" t="s">
        <v>66</v>
      </c>
      <c r="AM57" s="310" t="n">
        <v>25</v>
      </c>
      <c r="AN57" s="311" t="s">
        <v>66</v>
      </c>
      <c r="AO57" s="314" t="n">
        <v>12.5</v>
      </c>
      <c r="AP57" s="312" t="s">
        <v>66</v>
      </c>
      <c r="AQ57" s="310" t="n">
        <v>12.5</v>
      </c>
      <c r="AR57" s="315" t="s">
        <v>66</v>
      </c>
      <c r="AS57" s="310" t="n">
        <v>12.5</v>
      </c>
      <c r="AT57" s="316" t="s">
        <v>75</v>
      </c>
      <c r="AU57" s="310" t="n">
        <v>12.5</v>
      </c>
      <c r="AV57" s="317" t="s">
        <v>75</v>
      </c>
      <c r="AW57" s="313" t="n">
        <v>45.8</v>
      </c>
      <c r="AX57" s="316" t="s">
        <v>75</v>
      </c>
      <c r="AY57" s="310" t="n">
        <v>12.5</v>
      </c>
      <c r="AZ57" s="318" t="s">
        <v>75</v>
      </c>
      <c r="BA57" s="319" t="n">
        <v>12.5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0</v>
      </c>
      <c r="D58" s="311" t="s">
        <v>66</v>
      </c>
      <c r="E58" s="310" t="n">
        <v>50</v>
      </c>
      <c r="F58" s="312" t="s">
        <v>66</v>
      </c>
      <c r="G58" s="310" t="n">
        <v>100</v>
      </c>
      <c r="H58" s="311" t="s">
        <v>66</v>
      </c>
      <c r="I58" s="313" t="n">
        <v>50</v>
      </c>
      <c r="J58" s="312" t="s">
        <v>66</v>
      </c>
      <c r="K58" s="310" t="n">
        <v>100</v>
      </c>
      <c r="L58" s="311" t="s">
        <v>66</v>
      </c>
      <c r="M58" s="314" t="n">
        <v>50</v>
      </c>
      <c r="N58" s="312" t="s">
        <v>66</v>
      </c>
      <c r="O58" s="310" t="n">
        <v>50</v>
      </c>
      <c r="P58" s="315" t="s">
        <v>66</v>
      </c>
      <c r="Q58" s="310" t="n">
        <v>0</v>
      </c>
      <c r="R58" s="316" t="s">
        <v>75</v>
      </c>
      <c r="S58" s="310" t="n">
        <v>50</v>
      </c>
      <c r="T58" s="317" t="s">
        <v>75</v>
      </c>
      <c r="U58" s="313" t="n">
        <v>50</v>
      </c>
      <c r="V58" s="316" t="s">
        <v>75</v>
      </c>
      <c r="W58" s="310" t="n">
        <v>0</v>
      </c>
      <c r="X58" s="318" t="s">
        <v>75</v>
      </c>
      <c r="Y58" s="319" t="n">
        <v>-50</v>
      </c>
      <c r="Z58" s="307"/>
      <c r="AA58" s="306"/>
      <c r="AB58" s="307"/>
      <c r="AC58" s="320" t="s">
        <v>149</v>
      </c>
      <c r="AD58" s="321" t="s">
        <v>66</v>
      </c>
      <c r="AE58" s="310" t="n">
        <v>-20</v>
      </c>
      <c r="AF58" s="311" t="s">
        <v>66</v>
      </c>
      <c r="AG58" s="310" t="n">
        <v>-20</v>
      </c>
      <c r="AH58" s="312" t="s">
        <v>66</v>
      </c>
      <c r="AI58" s="310" t="n">
        <v>0</v>
      </c>
      <c r="AJ58" s="311" t="s">
        <v>66</v>
      </c>
      <c r="AK58" s="313" t="n">
        <v>25</v>
      </c>
      <c r="AL58" s="312" t="s">
        <v>66</v>
      </c>
      <c r="AM58" s="310" t="n">
        <v>0</v>
      </c>
      <c r="AN58" s="311" t="s">
        <v>66</v>
      </c>
      <c r="AO58" s="314" t="n">
        <v>0</v>
      </c>
      <c r="AP58" s="312" t="s">
        <v>66</v>
      </c>
      <c r="AQ58" s="310" t="n">
        <v>0</v>
      </c>
      <c r="AR58" s="315" t="s">
        <v>66</v>
      </c>
      <c r="AS58" s="310" t="n">
        <v>0</v>
      </c>
      <c r="AT58" s="316" t="s">
        <v>75</v>
      </c>
      <c r="AU58" s="310" t="n">
        <v>25</v>
      </c>
      <c r="AV58" s="317" t="s">
        <v>75</v>
      </c>
      <c r="AW58" s="313" t="n">
        <v>45</v>
      </c>
      <c r="AX58" s="316" t="s">
        <v>75</v>
      </c>
      <c r="AY58" s="310" t="n">
        <v>0</v>
      </c>
      <c r="AZ58" s="318" t="s">
        <v>75</v>
      </c>
      <c r="BA58" s="319" t="n">
        <v>20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11.7</v>
      </c>
      <c r="D59" s="311" t="s">
        <v>66</v>
      </c>
      <c r="E59" s="310" t="n">
        <v>17.6</v>
      </c>
      <c r="F59" s="312" t="s">
        <v>66</v>
      </c>
      <c r="G59" s="310" t="n">
        <v>20</v>
      </c>
      <c r="H59" s="311" t="s">
        <v>66</v>
      </c>
      <c r="I59" s="313" t="n">
        <v>15</v>
      </c>
      <c r="J59" s="312" t="s">
        <v>66</v>
      </c>
      <c r="K59" s="310" t="n">
        <v>5</v>
      </c>
      <c r="L59" s="311" t="s">
        <v>66</v>
      </c>
      <c r="M59" s="314" t="n">
        <v>30</v>
      </c>
      <c r="N59" s="312" t="s">
        <v>66</v>
      </c>
      <c r="O59" s="310" t="n">
        <v>16.7</v>
      </c>
      <c r="P59" s="315" t="s">
        <v>66</v>
      </c>
      <c r="Q59" s="310" t="n">
        <v>25</v>
      </c>
      <c r="R59" s="316" t="s">
        <v>75</v>
      </c>
      <c r="S59" s="310" t="n">
        <v>21.7</v>
      </c>
      <c r="T59" s="317" t="s">
        <v>75</v>
      </c>
      <c r="U59" s="313" t="n">
        <v>10</v>
      </c>
      <c r="V59" s="316" t="s">
        <v>75</v>
      </c>
      <c r="W59" s="310" t="n">
        <v>17.4</v>
      </c>
      <c r="X59" s="318" t="s">
        <v>75</v>
      </c>
      <c r="Y59" s="319" t="n">
        <v>-0.2</v>
      </c>
      <c r="Z59" s="307"/>
      <c r="AA59" s="306"/>
      <c r="AB59" s="307"/>
      <c r="AC59" s="308" t="s">
        <v>98</v>
      </c>
      <c r="AD59" s="321" t="s">
        <v>66</v>
      </c>
      <c r="AE59" s="310" t="n">
        <v>0</v>
      </c>
      <c r="AF59" s="311" t="s">
        <v>66</v>
      </c>
      <c r="AG59" s="310" t="n">
        <v>5.3</v>
      </c>
      <c r="AH59" s="312" t="s">
        <v>66</v>
      </c>
      <c r="AI59" s="310" t="n">
        <v>33.3</v>
      </c>
      <c r="AJ59" s="311" t="s">
        <v>66</v>
      </c>
      <c r="AK59" s="313" t="n">
        <v>21.8</v>
      </c>
      <c r="AL59" s="312" t="s">
        <v>66</v>
      </c>
      <c r="AM59" s="310" t="n">
        <v>34.8</v>
      </c>
      <c r="AN59" s="311" t="s">
        <v>66</v>
      </c>
      <c r="AO59" s="314" t="n">
        <v>26.1</v>
      </c>
      <c r="AP59" s="312" t="s">
        <v>66</v>
      </c>
      <c r="AQ59" s="310" t="n">
        <v>36</v>
      </c>
      <c r="AR59" s="315" t="s">
        <v>66</v>
      </c>
      <c r="AS59" s="310" t="n">
        <v>24</v>
      </c>
      <c r="AT59" s="316" t="s">
        <v>75</v>
      </c>
      <c r="AU59" s="310" t="n">
        <v>30.5</v>
      </c>
      <c r="AV59" s="317" t="s">
        <v>75</v>
      </c>
      <c r="AW59" s="313" t="n">
        <v>30.5</v>
      </c>
      <c r="AX59" s="316" t="s">
        <v>75</v>
      </c>
      <c r="AY59" s="310" t="n">
        <v>13</v>
      </c>
      <c r="AZ59" s="318" t="s">
        <v>75</v>
      </c>
      <c r="BA59" s="319" t="n">
        <v>7.7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-20</v>
      </c>
      <c r="D60" s="311" t="s">
        <v>66</v>
      </c>
      <c r="E60" s="310" t="n">
        <v>4</v>
      </c>
      <c r="F60" s="312" t="s">
        <v>66</v>
      </c>
      <c r="G60" s="310" t="n">
        <v>27.3</v>
      </c>
      <c r="H60" s="311" t="s">
        <v>66</v>
      </c>
      <c r="I60" s="313" t="n">
        <v>27.3</v>
      </c>
      <c r="J60" s="312" t="s">
        <v>66</v>
      </c>
      <c r="K60" s="310" t="n">
        <v>25.9</v>
      </c>
      <c r="L60" s="311" t="s">
        <v>66</v>
      </c>
      <c r="M60" s="314" t="n">
        <v>7.4</v>
      </c>
      <c r="N60" s="312" t="s">
        <v>66</v>
      </c>
      <c r="O60" s="310" t="n">
        <v>10.7</v>
      </c>
      <c r="P60" s="315" t="s">
        <v>66</v>
      </c>
      <c r="Q60" s="310" t="n">
        <v>-3.6</v>
      </c>
      <c r="R60" s="316" t="s">
        <v>75</v>
      </c>
      <c r="S60" s="310" t="n">
        <v>0</v>
      </c>
      <c r="T60" s="317" t="s">
        <v>75</v>
      </c>
      <c r="U60" s="313" t="n">
        <v>20</v>
      </c>
      <c r="V60" s="316" t="s">
        <v>75</v>
      </c>
      <c r="W60" s="310" t="n">
        <v>16.6</v>
      </c>
      <c r="X60" s="318" t="s">
        <v>75</v>
      </c>
      <c r="Y60" s="319" t="n">
        <v>12.6</v>
      </c>
      <c r="Z60" s="307"/>
      <c r="AA60" s="306"/>
      <c r="AB60" s="307"/>
      <c r="AC60" s="320" t="s">
        <v>99</v>
      </c>
      <c r="AD60" s="321" t="s">
        <v>66</v>
      </c>
      <c r="AE60" s="310" t="n">
        <v>12.9</v>
      </c>
      <c r="AF60" s="311" t="s">
        <v>66</v>
      </c>
      <c r="AG60" s="310" t="n">
        <v>25.8</v>
      </c>
      <c r="AH60" s="312" t="s">
        <v>66</v>
      </c>
      <c r="AI60" s="310" t="n">
        <v>10.7</v>
      </c>
      <c r="AJ60" s="311" t="s">
        <v>66</v>
      </c>
      <c r="AK60" s="313" t="n">
        <v>21.4</v>
      </c>
      <c r="AL60" s="312" t="s">
        <v>66</v>
      </c>
      <c r="AM60" s="310" t="n">
        <v>16.1</v>
      </c>
      <c r="AN60" s="311" t="s">
        <v>66</v>
      </c>
      <c r="AO60" s="314" t="n">
        <v>19.4</v>
      </c>
      <c r="AP60" s="312" t="s">
        <v>66</v>
      </c>
      <c r="AQ60" s="310" t="n">
        <v>14.3</v>
      </c>
      <c r="AR60" s="315" t="s">
        <v>66</v>
      </c>
      <c r="AS60" s="310" t="n">
        <v>17.2</v>
      </c>
      <c r="AT60" s="316" t="s">
        <v>75</v>
      </c>
      <c r="AU60" s="310" t="n">
        <v>11.1</v>
      </c>
      <c r="AV60" s="317" t="s">
        <v>75</v>
      </c>
      <c r="AW60" s="313" t="n">
        <v>-1.8</v>
      </c>
      <c r="AX60" s="316" t="s">
        <v>75</v>
      </c>
      <c r="AY60" s="310" t="n">
        <v>5.6</v>
      </c>
      <c r="AZ60" s="318" t="s">
        <v>75</v>
      </c>
      <c r="BA60" s="319" t="n">
        <v>-20.2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12.2</v>
      </c>
      <c r="D61" s="311" t="s">
        <v>66</v>
      </c>
      <c r="E61" s="310" t="n">
        <v>6.6</v>
      </c>
      <c r="F61" s="312" t="s">
        <v>66</v>
      </c>
      <c r="G61" s="310" t="n">
        <v>0</v>
      </c>
      <c r="H61" s="311" t="s">
        <v>66</v>
      </c>
      <c r="I61" s="313" t="n">
        <v>9.3</v>
      </c>
      <c r="J61" s="312" t="s">
        <v>66</v>
      </c>
      <c r="K61" s="310" t="n">
        <v>7.7</v>
      </c>
      <c r="L61" s="311" t="s">
        <v>66</v>
      </c>
      <c r="M61" s="314" t="n">
        <v>8.2</v>
      </c>
      <c r="N61" s="312" t="s">
        <v>66</v>
      </c>
      <c r="O61" s="310" t="n">
        <v>4.3</v>
      </c>
      <c r="P61" s="315" t="s">
        <v>66</v>
      </c>
      <c r="Q61" s="310" t="n">
        <v>-7.2</v>
      </c>
      <c r="R61" s="316" t="s">
        <v>75</v>
      </c>
      <c r="S61" s="310" t="n">
        <v>-8.1</v>
      </c>
      <c r="T61" s="317" t="s">
        <v>75</v>
      </c>
      <c r="U61" s="313" t="n">
        <v>-20.3</v>
      </c>
      <c r="V61" s="316" t="s">
        <v>75</v>
      </c>
      <c r="W61" s="310" t="n">
        <v>0</v>
      </c>
      <c r="X61" s="318" t="s">
        <v>75</v>
      </c>
      <c r="Y61" s="319" t="n">
        <v>-6.6</v>
      </c>
      <c r="Z61" s="307"/>
      <c r="AA61" s="306"/>
      <c r="AB61" s="307"/>
      <c r="AC61" s="320" t="s">
        <v>100</v>
      </c>
      <c r="AD61" s="321" t="s">
        <v>66</v>
      </c>
      <c r="AE61" s="310" t="n">
        <v>16.4</v>
      </c>
      <c r="AF61" s="311" t="s">
        <v>66</v>
      </c>
      <c r="AG61" s="310" t="n">
        <v>16.9</v>
      </c>
      <c r="AH61" s="312" t="s">
        <v>66</v>
      </c>
      <c r="AI61" s="310" t="n">
        <v>19.3</v>
      </c>
      <c r="AJ61" s="311" t="s">
        <v>66</v>
      </c>
      <c r="AK61" s="313" t="n">
        <v>16.4</v>
      </c>
      <c r="AL61" s="312" t="s">
        <v>66</v>
      </c>
      <c r="AM61" s="310" t="n">
        <v>12.3</v>
      </c>
      <c r="AN61" s="311" t="s">
        <v>66</v>
      </c>
      <c r="AO61" s="314" t="n">
        <v>14.5</v>
      </c>
      <c r="AP61" s="312" t="s">
        <v>66</v>
      </c>
      <c r="AQ61" s="310" t="n">
        <v>20.7</v>
      </c>
      <c r="AR61" s="315" t="s">
        <v>66</v>
      </c>
      <c r="AS61" s="310" t="n">
        <v>20.7</v>
      </c>
      <c r="AT61" s="316" t="s">
        <v>75</v>
      </c>
      <c r="AU61" s="310" t="n">
        <v>-3.2</v>
      </c>
      <c r="AV61" s="317" t="s">
        <v>75</v>
      </c>
      <c r="AW61" s="313" t="n">
        <v>-19.6</v>
      </c>
      <c r="AX61" s="316" t="s">
        <v>75</v>
      </c>
      <c r="AY61" s="310" t="n">
        <v>10.1</v>
      </c>
      <c r="AZ61" s="318" t="s">
        <v>75</v>
      </c>
      <c r="BA61" s="319" t="n">
        <v>-6.8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-21.8</v>
      </c>
      <c r="D62" s="325" t="s">
        <v>66</v>
      </c>
      <c r="E62" s="324" t="n">
        <v>18.2</v>
      </c>
      <c r="F62" s="326" t="s">
        <v>66</v>
      </c>
      <c r="G62" s="324" t="n">
        <v>13.6</v>
      </c>
      <c r="H62" s="325" t="s">
        <v>66</v>
      </c>
      <c r="I62" s="327" t="n">
        <v>47.6</v>
      </c>
      <c r="J62" s="326" t="s">
        <v>66</v>
      </c>
      <c r="K62" s="324" t="n">
        <v>39.2</v>
      </c>
      <c r="L62" s="325" t="s">
        <v>66</v>
      </c>
      <c r="M62" s="328" t="n">
        <v>31.9</v>
      </c>
      <c r="N62" s="326" t="s">
        <v>66</v>
      </c>
      <c r="O62" s="324" t="n">
        <v>9.6</v>
      </c>
      <c r="P62" s="329" t="s">
        <v>66</v>
      </c>
      <c r="Q62" s="324" t="n">
        <v>20</v>
      </c>
      <c r="R62" s="330" t="s">
        <v>75</v>
      </c>
      <c r="S62" s="324" t="n">
        <v>-15.8</v>
      </c>
      <c r="T62" s="331" t="s">
        <v>75</v>
      </c>
      <c r="U62" s="327" t="n">
        <v>6</v>
      </c>
      <c r="V62" s="330" t="s">
        <v>75</v>
      </c>
      <c r="W62" s="324" t="n">
        <v>10.6</v>
      </c>
      <c r="X62" s="332" t="s">
        <v>75</v>
      </c>
      <c r="Y62" s="333" t="n">
        <v>-7.6</v>
      </c>
      <c r="Z62" s="307"/>
      <c r="AA62" s="306"/>
      <c r="AB62" s="307"/>
      <c r="AC62" s="322" t="s">
        <v>23</v>
      </c>
      <c r="AD62" s="323" t="s">
        <v>66</v>
      </c>
      <c r="AE62" s="324" t="n">
        <v>9.1</v>
      </c>
      <c r="AF62" s="325" t="s">
        <v>66</v>
      </c>
      <c r="AG62" s="324" t="n">
        <v>9.1</v>
      </c>
      <c r="AH62" s="326" t="s">
        <v>66</v>
      </c>
      <c r="AI62" s="324" t="n">
        <v>22.2</v>
      </c>
      <c r="AJ62" s="325" t="s">
        <v>66</v>
      </c>
      <c r="AK62" s="327" t="n">
        <v>15.4</v>
      </c>
      <c r="AL62" s="326" t="s">
        <v>66</v>
      </c>
      <c r="AM62" s="324" t="n">
        <v>18.5</v>
      </c>
      <c r="AN62" s="325" t="s">
        <v>66</v>
      </c>
      <c r="AO62" s="328" t="n">
        <v>19.3</v>
      </c>
      <c r="AP62" s="326" t="s">
        <v>66</v>
      </c>
      <c r="AQ62" s="324" t="n">
        <v>8</v>
      </c>
      <c r="AR62" s="329" t="s">
        <v>66</v>
      </c>
      <c r="AS62" s="324" t="n">
        <v>12.5</v>
      </c>
      <c r="AT62" s="330" t="s">
        <v>75</v>
      </c>
      <c r="AU62" s="324" t="n">
        <v>-13</v>
      </c>
      <c r="AV62" s="331" t="s">
        <v>75</v>
      </c>
      <c r="AW62" s="327" t="n">
        <v>-22.1</v>
      </c>
      <c r="AX62" s="330" t="s">
        <v>75</v>
      </c>
      <c r="AY62" s="324" t="n">
        <v>4.4</v>
      </c>
      <c r="AZ62" s="332" t="s">
        <v>75</v>
      </c>
      <c r="BA62" s="333" t="n">
        <v>-4.7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75.9</v>
      </c>
      <c r="D72" s="298" t="s">
        <v>66</v>
      </c>
      <c r="E72" s="357" t="n">
        <v>78.8</v>
      </c>
      <c r="F72" s="301" t="s">
        <v>66</v>
      </c>
      <c r="G72" s="357" t="n">
        <v>80.6</v>
      </c>
      <c r="H72" s="301" t="s">
        <v>66</v>
      </c>
      <c r="I72" s="357" t="n">
        <v>81.5</v>
      </c>
      <c r="J72" s="304" t="s">
        <v>75</v>
      </c>
      <c r="K72" s="296" t="n">
        <v>68.2</v>
      </c>
      <c r="L72" s="304" t="s">
        <v>75</v>
      </c>
      <c r="M72" s="305" t="n">
        <v>-7.7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20.7</v>
      </c>
      <c r="D73" s="312" t="s">
        <v>66</v>
      </c>
      <c r="E73" s="362" t="n">
        <v>15.2</v>
      </c>
      <c r="F73" s="315" t="s">
        <v>66</v>
      </c>
      <c r="G73" s="363" t="n">
        <v>9.7</v>
      </c>
      <c r="H73" s="315" t="s">
        <v>66</v>
      </c>
      <c r="I73" s="363" t="n">
        <v>25.9</v>
      </c>
      <c r="J73" s="318" t="s">
        <v>75</v>
      </c>
      <c r="K73" s="310" t="n">
        <v>31.8</v>
      </c>
      <c r="L73" s="318" t="s">
        <v>75</v>
      </c>
      <c r="M73" s="319" t="n">
        <v>11.1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20.7</v>
      </c>
      <c r="D74" s="312" t="s">
        <v>66</v>
      </c>
      <c r="E74" s="362" t="n">
        <v>9.1</v>
      </c>
      <c r="F74" s="315" t="s">
        <v>66</v>
      </c>
      <c r="G74" s="363" t="n">
        <v>6.5</v>
      </c>
      <c r="H74" s="315" t="s">
        <v>66</v>
      </c>
      <c r="I74" s="363" t="n">
        <v>3.7</v>
      </c>
      <c r="J74" s="318" t="s">
        <v>75</v>
      </c>
      <c r="K74" s="310" t="n">
        <v>9.1</v>
      </c>
      <c r="L74" s="318" t="s">
        <v>75</v>
      </c>
      <c r="M74" s="319" t="n">
        <v>-11.6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0</v>
      </c>
      <c r="D75" s="326" t="s">
        <v>66</v>
      </c>
      <c r="E75" s="364" t="n">
        <v>3</v>
      </c>
      <c r="F75" s="329" t="s">
        <v>66</v>
      </c>
      <c r="G75" s="365" t="n">
        <v>9.7</v>
      </c>
      <c r="H75" s="329" t="s">
        <v>66</v>
      </c>
      <c r="I75" s="365" t="n">
        <v>3.7</v>
      </c>
      <c r="J75" s="332" t="s">
        <v>75</v>
      </c>
      <c r="K75" s="324" t="n">
        <v>0</v>
      </c>
      <c r="L75" s="332" t="s">
        <v>75</v>
      </c>
      <c r="M75" s="333" t="n">
        <v>0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4.14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7" min="26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85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41.25" hidden="false" customHeight="true" outlineLevel="0" collapsed="false">
      <c r="A1" s="263" t="s">
        <v>173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7</v>
      </c>
      <c r="C7" s="285"/>
      <c r="D7" s="286" t="s">
        <v>9</v>
      </c>
      <c r="E7" s="286"/>
      <c r="F7" s="285" t="s">
        <v>7</v>
      </c>
      <c r="G7" s="285"/>
      <c r="H7" s="286" t="s">
        <v>9</v>
      </c>
      <c r="I7" s="286"/>
      <c r="J7" s="285" t="s">
        <v>7</v>
      </c>
      <c r="K7" s="285"/>
      <c r="L7" s="286" t="s">
        <v>9</v>
      </c>
      <c r="M7" s="286"/>
      <c r="N7" s="285" t="s">
        <v>7</v>
      </c>
      <c r="O7" s="285"/>
      <c r="P7" s="286" t="s">
        <v>9</v>
      </c>
      <c r="Q7" s="286"/>
      <c r="R7" s="287" t="s">
        <v>7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7</v>
      </c>
      <c r="AE7" s="285"/>
      <c r="AF7" s="286" t="s">
        <v>9</v>
      </c>
      <c r="AG7" s="286"/>
      <c r="AH7" s="285" t="s">
        <v>7</v>
      </c>
      <c r="AI7" s="285"/>
      <c r="AJ7" s="286" t="s">
        <v>9</v>
      </c>
      <c r="AK7" s="286"/>
      <c r="AL7" s="285" t="s">
        <v>7</v>
      </c>
      <c r="AM7" s="285"/>
      <c r="AN7" s="286" t="s">
        <v>9</v>
      </c>
      <c r="AO7" s="286"/>
      <c r="AP7" s="285" t="s">
        <v>7</v>
      </c>
      <c r="AQ7" s="285"/>
      <c r="AR7" s="286" t="s">
        <v>9</v>
      </c>
      <c r="AS7" s="286"/>
      <c r="AT7" s="287" t="s">
        <v>7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11.3</v>
      </c>
      <c r="D9" s="297" t="s">
        <v>66</v>
      </c>
      <c r="E9" s="296" t="n">
        <v>9.7</v>
      </c>
      <c r="F9" s="298" t="s">
        <v>66</v>
      </c>
      <c r="G9" s="296" t="n">
        <v>10.1</v>
      </c>
      <c r="H9" s="297" t="s">
        <v>66</v>
      </c>
      <c r="I9" s="299" t="n">
        <v>12.3</v>
      </c>
      <c r="J9" s="298" t="s">
        <v>66</v>
      </c>
      <c r="K9" s="296" t="n">
        <v>5.3</v>
      </c>
      <c r="L9" s="297" t="s">
        <v>66</v>
      </c>
      <c r="M9" s="300" t="n">
        <v>11.8</v>
      </c>
      <c r="N9" s="298" t="s">
        <v>66</v>
      </c>
      <c r="O9" s="296" t="n">
        <v>13.7</v>
      </c>
      <c r="P9" s="301" t="s">
        <v>66</v>
      </c>
      <c r="Q9" s="296" t="n">
        <v>12.2</v>
      </c>
      <c r="R9" s="302" t="s">
        <v>75</v>
      </c>
      <c r="S9" s="296" t="n">
        <v>17.5</v>
      </c>
      <c r="T9" s="303" t="s">
        <v>75</v>
      </c>
      <c r="U9" s="299" t="n">
        <v>6.2</v>
      </c>
      <c r="V9" s="302" t="s">
        <v>75</v>
      </c>
      <c r="W9" s="296" t="n">
        <v>7.3</v>
      </c>
      <c r="X9" s="304" t="s">
        <v>75</v>
      </c>
      <c r="Y9" s="305" t="n">
        <v>-2.4</v>
      </c>
      <c r="Z9" s="306"/>
      <c r="AA9" s="306"/>
      <c r="AB9" s="307"/>
      <c r="AC9" s="294" t="s">
        <v>89</v>
      </c>
      <c r="AD9" s="295" t="s">
        <v>66</v>
      </c>
      <c r="AE9" s="296" t="n">
        <v>8.4</v>
      </c>
      <c r="AF9" s="297" t="s">
        <v>66</v>
      </c>
      <c r="AG9" s="296" t="n">
        <v>9.5</v>
      </c>
      <c r="AH9" s="298" t="s">
        <v>66</v>
      </c>
      <c r="AI9" s="296" t="n">
        <v>7.3</v>
      </c>
      <c r="AJ9" s="297" t="s">
        <v>66</v>
      </c>
      <c r="AK9" s="299" t="n">
        <v>9.4</v>
      </c>
      <c r="AL9" s="298" t="s">
        <v>66</v>
      </c>
      <c r="AM9" s="296" t="n">
        <v>5.6</v>
      </c>
      <c r="AN9" s="297" t="s">
        <v>66</v>
      </c>
      <c r="AO9" s="300" t="n">
        <v>10.8</v>
      </c>
      <c r="AP9" s="298" t="s">
        <v>66</v>
      </c>
      <c r="AQ9" s="296" t="n">
        <v>6.6</v>
      </c>
      <c r="AR9" s="301" t="s">
        <v>66</v>
      </c>
      <c r="AS9" s="296" t="n">
        <v>12</v>
      </c>
      <c r="AT9" s="302" t="s">
        <v>75</v>
      </c>
      <c r="AU9" s="296" t="n">
        <v>12.4</v>
      </c>
      <c r="AV9" s="303" t="s">
        <v>75</v>
      </c>
      <c r="AW9" s="299" t="n">
        <v>4</v>
      </c>
      <c r="AX9" s="302" t="s">
        <v>75</v>
      </c>
      <c r="AY9" s="296" t="n">
        <v>7.1</v>
      </c>
      <c r="AZ9" s="304" t="s">
        <v>75</v>
      </c>
      <c r="BA9" s="305" t="n">
        <v>-2.4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26.7</v>
      </c>
      <c r="D10" s="311" t="s">
        <v>66</v>
      </c>
      <c r="E10" s="310" t="n">
        <v>26.7</v>
      </c>
      <c r="F10" s="312" t="s">
        <v>66</v>
      </c>
      <c r="G10" s="310" t="n">
        <v>7.2</v>
      </c>
      <c r="H10" s="311" t="s">
        <v>66</v>
      </c>
      <c r="I10" s="313" t="n">
        <v>7.2</v>
      </c>
      <c r="J10" s="312" t="s">
        <v>66</v>
      </c>
      <c r="K10" s="310" t="n">
        <v>8.4</v>
      </c>
      <c r="L10" s="311" t="s">
        <v>66</v>
      </c>
      <c r="M10" s="314" t="n">
        <v>25</v>
      </c>
      <c r="N10" s="312" t="s">
        <v>66</v>
      </c>
      <c r="O10" s="310" t="n">
        <v>0</v>
      </c>
      <c r="P10" s="315" t="s">
        <v>66</v>
      </c>
      <c r="Q10" s="310" t="n">
        <v>14.3</v>
      </c>
      <c r="R10" s="316" t="s">
        <v>75</v>
      </c>
      <c r="S10" s="310" t="n">
        <v>25</v>
      </c>
      <c r="T10" s="317" t="s">
        <v>75</v>
      </c>
      <c r="U10" s="313" t="n">
        <v>-1.7</v>
      </c>
      <c r="V10" s="316" t="s">
        <v>75</v>
      </c>
      <c r="W10" s="310" t="n">
        <v>25</v>
      </c>
      <c r="X10" s="318" t="s">
        <v>75</v>
      </c>
      <c r="Y10" s="319" t="n">
        <v>-1.7</v>
      </c>
      <c r="Z10" s="307"/>
      <c r="AA10" s="306"/>
      <c r="AB10" s="307"/>
      <c r="AC10" s="308" t="s">
        <v>90</v>
      </c>
      <c r="AD10" s="309" t="s">
        <v>66</v>
      </c>
      <c r="AE10" s="310" t="n">
        <v>42.9</v>
      </c>
      <c r="AF10" s="311" t="s">
        <v>66</v>
      </c>
      <c r="AG10" s="310" t="n">
        <v>42.9</v>
      </c>
      <c r="AH10" s="312" t="s">
        <v>66</v>
      </c>
      <c r="AI10" s="310" t="n">
        <v>0</v>
      </c>
      <c r="AJ10" s="311" t="s">
        <v>66</v>
      </c>
      <c r="AK10" s="313" t="n">
        <v>0</v>
      </c>
      <c r="AL10" s="312" t="s">
        <v>66</v>
      </c>
      <c r="AM10" s="310" t="n">
        <v>0</v>
      </c>
      <c r="AN10" s="311" t="s">
        <v>66</v>
      </c>
      <c r="AO10" s="314" t="n">
        <v>25</v>
      </c>
      <c r="AP10" s="312" t="s">
        <v>66</v>
      </c>
      <c r="AQ10" s="310" t="n">
        <v>0</v>
      </c>
      <c r="AR10" s="315" t="s">
        <v>66</v>
      </c>
      <c r="AS10" s="310" t="n">
        <v>22.2</v>
      </c>
      <c r="AT10" s="316" t="s">
        <v>75</v>
      </c>
      <c r="AU10" s="310" t="n">
        <v>25</v>
      </c>
      <c r="AV10" s="317" t="s">
        <v>75</v>
      </c>
      <c r="AW10" s="313" t="n">
        <v>-17.9</v>
      </c>
      <c r="AX10" s="316" t="s">
        <v>75</v>
      </c>
      <c r="AY10" s="310" t="n">
        <v>25</v>
      </c>
      <c r="AZ10" s="318" t="s">
        <v>75</v>
      </c>
      <c r="BA10" s="319" t="n">
        <v>-17.9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11.1</v>
      </c>
      <c r="D11" s="311" t="s">
        <v>66</v>
      </c>
      <c r="E11" s="310" t="n">
        <v>33.3</v>
      </c>
      <c r="F11" s="312" t="s">
        <v>66</v>
      </c>
      <c r="G11" s="310" t="n">
        <v>11.1</v>
      </c>
      <c r="H11" s="311" t="s">
        <v>66</v>
      </c>
      <c r="I11" s="313" t="n">
        <v>22.2</v>
      </c>
      <c r="J11" s="312" t="s">
        <v>66</v>
      </c>
      <c r="K11" s="310" t="n">
        <v>55.6</v>
      </c>
      <c r="L11" s="311" t="s">
        <v>66</v>
      </c>
      <c r="M11" s="314" t="n">
        <v>33.3</v>
      </c>
      <c r="N11" s="312" t="s">
        <v>66</v>
      </c>
      <c r="O11" s="310" t="n">
        <v>33.4</v>
      </c>
      <c r="P11" s="315" t="s">
        <v>66</v>
      </c>
      <c r="Q11" s="310" t="n">
        <v>0</v>
      </c>
      <c r="R11" s="316" t="s">
        <v>75</v>
      </c>
      <c r="S11" s="310" t="n">
        <v>37.5</v>
      </c>
      <c r="T11" s="317" t="s">
        <v>75</v>
      </c>
      <c r="U11" s="313" t="n">
        <v>26.4</v>
      </c>
      <c r="V11" s="316" t="s">
        <v>75</v>
      </c>
      <c r="W11" s="310" t="n">
        <v>12.5</v>
      </c>
      <c r="X11" s="318" t="s">
        <v>75</v>
      </c>
      <c r="Y11" s="319" t="n">
        <v>-20.8</v>
      </c>
      <c r="Z11" s="307"/>
      <c r="AA11" s="306"/>
      <c r="AB11" s="307"/>
      <c r="AC11" s="320" t="s">
        <v>145</v>
      </c>
      <c r="AD11" s="321" t="s">
        <v>66</v>
      </c>
      <c r="AE11" s="310" t="n">
        <v>50</v>
      </c>
      <c r="AF11" s="311" t="s">
        <v>66</v>
      </c>
      <c r="AG11" s="310" t="n">
        <v>25</v>
      </c>
      <c r="AH11" s="312" t="s">
        <v>66</v>
      </c>
      <c r="AI11" s="310" t="n">
        <v>0</v>
      </c>
      <c r="AJ11" s="311" t="s">
        <v>66</v>
      </c>
      <c r="AK11" s="313" t="n">
        <v>12.5</v>
      </c>
      <c r="AL11" s="312" t="s">
        <v>66</v>
      </c>
      <c r="AM11" s="310" t="n">
        <v>37.5</v>
      </c>
      <c r="AN11" s="311" t="s">
        <v>66</v>
      </c>
      <c r="AO11" s="314" t="n">
        <v>37.5</v>
      </c>
      <c r="AP11" s="312" t="s">
        <v>66</v>
      </c>
      <c r="AQ11" s="310" t="n">
        <v>12.5</v>
      </c>
      <c r="AR11" s="315" t="s">
        <v>66</v>
      </c>
      <c r="AS11" s="310" t="n">
        <v>0</v>
      </c>
      <c r="AT11" s="316" t="s">
        <v>75</v>
      </c>
      <c r="AU11" s="310" t="n">
        <v>50</v>
      </c>
      <c r="AV11" s="317" t="s">
        <v>75</v>
      </c>
      <c r="AW11" s="313" t="n">
        <v>0</v>
      </c>
      <c r="AX11" s="316" t="s">
        <v>75</v>
      </c>
      <c r="AY11" s="310" t="n">
        <v>16.6</v>
      </c>
      <c r="AZ11" s="318" t="s">
        <v>75</v>
      </c>
      <c r="BA11" s="319" t="n">
        <v>-8.4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0</v>
      </c>
      <c r="D12" s="311" t="s">
        <v>66</v>
      </c>
      <c r="E12" s="310" t="n">
        <v>0</v>
      </c>
      <c r="F12" s="312" t="s">
        <v>66</v>
      </c>
      <c r="G12" s="310" t="n">
        <v>0</v>
      </c>
      <c r="H12" s="311" t="s">
        <v>66</v>
      </c>
      <c r="I12" s="313" t="n">
        <v>0</v>
      </c>
      <c r="J12" s="312" t="s">
        <v>66</v>
      </c>
      <c r="K12" s="310" t="n">
        <v>0</v>
      </c>
      <c r="L12" s="311" t="s">
        <v>66</v>
      </c>
      <c r="M12" s="314" t="n">
        <v>0</v>
      </c>
      <c r="N12" s="312" t="s">
        <v>66</v>
      </c>
      <c r="O12" s="310" t="n">
        <v>0</v>
      </c>
      <c r="P12" s="315" t="s">
        <v>66</v>
      </c>
      <c r="Q12" s="310" t="n">
        <v>0</v>
      </c>
      <c r="R12" s="316" t="s">
        <v>75</v>
      </c>
      <c r="S12" s="310" t="n">
        <v>0</v>
      </c>
      <c r="T12" s="317" t="s">
        <v>75</v>
      </c>
      <c r="U12" s="313" t="n">
        <v>0</v>
      </c>
      <c r="V12" s="316" t="s">
        <v>75</v>
      </c>
      <c r="W12" s="310" t="n">
        <v>0</v>
      </c>
      <c r="X12" s="318" t="s">
        <v>75</v>
      </c>
      <c r="Y12" s="319" t="n">
        <v>0</v>
      </c>
      <c r="Z12" s="307"/>
      <c r="AA12" s="306"/>
      <c r="AB12" s="307"/>
      <c r="AC12" s="308" t="s">
        <v>146</v>
      </c>
      <c r="AD12" s="309" t="s">
        <v>66</v>
      </c>
      <c r="AE12" s="310" t="n">
        <v>0</v>
      </c>
      <c r="AF12" s="311" t="s">
        <v>66</v>
      </c>
      <c r="AG12" s="310" t="n">
        <v>0</v>
      </c>
      <c r="AH12" s="312" t="s">
        <v>66</v>
      </c>
      <c r="AI12" s="310" t="n">
        <v>0</v>
      </c>
      <c r="AJ12" s="311" t="s">
        <v>66</v>
      </c>
      <c r="AK12" s="313" t="n">
        <v>0</v>
      </c>
      <c r="AL12" s="312" t="s">
        <v>66</v>
      </c>
      <c r="AM12" s="310" t="n">
        <v>0</v>
      </c>
      <c r="AN12" s="311" t="s">
        <v>66</v>
      </c>
      <c r="AO12" s="314" t="n">
        <v>0</v>
      </c>
      <c r="AP12" s="312" t="s">
        <v>66</v>
      </c>
      <c r="AQ12" s="310" t="n">
        <v>0</v>
      </c>
      <c r="AR12" s="315" t="s">
        <v>66</v>
      </c>
      <c r="AS12" s="310" t="n">
        <v>0</v>
      </c>
      <c r="AT12" s="316" t="s">
        <v>75</v>
      </c>
      <c r="AU12" s="310" t="n">
        <v>0</v>
      </c>
      <c r="AV12" s="317" t="s">
        <v>75</v>
      </c>
      <c r="AW12" s="313" t="n">
        <v>0</v>
      </c>
      <c r="AX12" s="316" t="s">
        <v>75</v>
      </c>
      <c r="AY12" s="310" t="n">
        <v>0</v>
      </c>
      <c r="AZ12" s="318" t="s">
        <v>75</v>
      </c>
      <c r="BA12" s="319" t="n">
        <v>0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4.2</v>
      </c>
      <c r="D13" s="311" t="s">
        <v>66</v>
      </c>
      <c r="E13" s="310" t="n">
        <v>0</v>
      </c>
      <c r="F13" s="312" t="s">
        <v>66</v>
      </c>
      <c r="G13" s="310" t="n">
        <v>11.4</v>
      </c>
      <c r="H13" s="311" t="s">
        <v>66</v>
      </c>
      <c r="I13" s="313" t="n">
        <v>15.9</v>
      </c>
      <c r="J13" s="312" t="s">
        <v>66</v>
      </c>
      <c r="K13" s="310" t="n">
        <v>-4.3</v>
      </c>
      <c r="L13" s="311" t="s">
        <v>66</v>
      </c>
      <c r="M13" s="314" t="n">
        <v>8.7</v>
      </c>
      <c r="N13" s="312" t="s">
        <v>66</v>
      </c>
      <c r="O13" s="310" t="n">
        <v>-5.6</v>
      </c>
      <c r="P13" s="315" t="s">
        <v>66</v>
      </c>
      <c r="Q13" s="310" t="n">
        <v>11.1</v>
      </c>
      <c r="R13" s="316" t="s">
        <v>75</v>
      </c>
      <c r="S13" s="310" t="n">
        <v>19.1</v>
      </c>
      <c r="T13" s="317" t="s">
        <v>75</v>
      </c>
      <c r="U13" s="313" t="n">
        <v>14.9</v>
      </c>
      <c r="V13" s="316" t="s">
        <v>75</v>
      </c>
      <c r="W13" s="310" t="n">
        <v>12.8</v>
      </c>
      <c r="X13" s="318" t="s">
        <v>75</v>
      </c>
      <c r="Y13" s="319" t="n">
        <v>12.8</v>
      </c>
      <c r="Z13" s="307"/>
      <c r="AA13" s="306"/>
      <c r="AB13" s="307"/>
      <c r="AC13" s="320" t="s">
        <v>147</v>
      </c>
      <c r="AD13" s="321" t="s">
        <v>66</v>
      </c>
      <c r="AE13" s="310" t="n">
        <v>5.3</v>
      </c>
      <c r="AF13" s="311" t="s">
        <v>66</v>
      </c>
      <c r="AG13" s="310" t="n">
        <v>5.3</v>
      </c>
      <c r="AH13" s="312" t="s">
        <v>66</v>
      </c>
      <c r="AI13" s="310" t="n">
        <v>10.8</v>
      </c>
      <c r="AJ13" s="311" t="s">
        <v>66</v>
      </c>
      <c r="AK13" s="313" t="n">
        <v>10.8</v>
      </c>
      <c r="AL13" s="312" t="s">
        <v>66</v>
      </c>
      <c r="AM13" s="310" t="n">
        <v>-13.2</v>
      </c>
      <c r="AN13" s="311" t="s">
        <v>66</v>
      </c>
      <c r="AO13" s="314" t="n">
        <v>10.6</v>
      </c>
      <c r="AP13" s="312" t="s">
        <v>66</v>
      </c>
      <c r="AQ13" s="310" t="n">
        <v>3.2</v>
      </c>
      <c r="AR13" s="315" t="s">
        <v>66</v>
      </c>
      <c r="AS13" s="310" t="n">
        <v>12.9</v>
      </c>
      <c r="AT13" s="316" t="s">
        <v>75</v>
      </c>
      <c r="AU13" s="310" t="n">
        <v>7.4</v>
      </c>
      <c r="AV13" s="317" t="s">
        <v>75</v>
      </c>
      <c r="AW13" s="313" t="n">
        <v>2.1</v>
      </c>
      <c r="AX13" s="316" t="s">
        <v>75</v>
      </c>
      <c r="AY13" s="310" t="n">
        <v>9.8</v>
      </c>
      <c r="AZ13" s="318" t="s">
        <v>75</v>
      </c>
      <c r="BA13" s="319" t="n">
        <v>4.5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16.6</v>
      </c>
      <c r="D14" s="311" t="s">
        <v>66</v>
      </c>
      <c r="E14" s="310" t="n">
        <v>16.7</v>
      </c>
      <c r="F14" s="312" t="s">
        <v>66</v>
      </c>
      <c r="G14" s="310" t="n">
        <v>44.4</v>
      </c>
      <c r="H14" s="311" t="s">
        <v>66</v>
      </c>
      <c r="I14" s="313" t="n">
        <v>44.4</v>
      </c>
      <c r="J14" s="312" t="s">
        <v>66</v>
      </c>
      <c r="K14" s="310" t="n">
        <v>0</v>
      </c>
      <c r="L14" s="311" t="s">
        <v>66</v>
      </c>
      <c r="M14" s="314" t="n">
        <v>10</v>
      </c>
      <c r="N14" s="312" t="s">
        <v>66</v>
      </c>
      <c r="O14" s="310" t="n">
        <v>33.3</v>
      </c>
      <c r="P14" s="315" t="s">
        <v>66</v>
      </c>
      <c r="Q14" s="310" t="n">
        <v>33.3</v>
      </c>
      <c r="R14" s="316" t="s">
        <v>75</v>
      </c>
      <c r="S14" s="310" t="n">
        <v>16.7</v>
      </c>
      <c r="T14" s="317" t="s">
        <v>75</v>
      </c>
      <c r="U14" s="313" t="n">
        <v>0.1</v>
      </c>
      <c r="V14" s="316" t="s">
        <v>75</v>
      </c>
      <c r="W14" s="310" t="n">
        <v>33.3</v>
      </c>
      <c r="X14" s="318" t="s">
        <v>75</v>
      </c>
      <c r="Y14" s="319" t="n">
        <v>16.6</v>
      </c>
      <c r="Z14" s="307"/>
      <c r="AA14" s="306"/>
      <c r="AB14" s="307"/>
      <c r="AC14" s="320" t="s">
        <v>94</v>
      </c>
      <c r="AD14" s="321" t="s">
        <v>66</v>
      </c>
      <c r="AE14" s="310" t="n">
        <v>40</v>
      </c>
      <c r="AF14" s="311" t="s">
        <v>66</v>
      </c>
      <c r="AG14" s="310" t="n">
        <v>20</v>
      </c>
      <c r="AH14" s="312" t="s">
        <v>66</v>
      </c>
      <c r="AI14" s="310" t="n">
        <v>37.5</v>
      </c>
      <c r="AJ14" s="311" t="s">
        <v>66</v>
      </c>
      <c r="AK14" s="313" t="n">
        <v>37.5</v>
      </c>
      <c r="AL14" s="312" t="s">
        <v>66</v>
      </c>
      <c r="AM14" s="310" t="n">
        <v>-12.5</v>
      </c>
      <c r="AN14" s="311" t="s">
        <v>66</v>
      </c>
      <c r="AO14" s="314" t="n">
        <v>-12.5</v>
      </c>
      <c r="AP14" s="312" t="s">
        <v>66</v>
      </c>
      <c r="AQ14" s="310" t="n">
        <v>25</v>
      </c>
      <c r="AR14" s="315" t="s">
        <v>66</v>
      </c>
      <c r="AS14" s="310" t="n">
        <v>37.5</v>
      </c>
      <c r="AT14" s="316" t="s">
        <v>75</v>
      </c>
      <c r="AU14" s="310" t="n">
        <v>20</v>
      </c>
      <c r="AV14" s="317" t="s">
        <v>75</v>
      </c>
      <c r="AW14" s="313" t="n">
        <v>-20</v>
      </c>
      <c r="AX14" s="316" t="s">
        <v>75</v>
      </c>
      <c r="AY14" s="310" t="n">
        <v>20</v>
      </c>
      <c r="AZ14" s="318" t="s">
        <v>75</v>
      </c>
      <c r="BA14" s="319" t="n">
        <v>0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33.3</v>
      </c>
      <c r="D15" s="311" t="s">
        <v>66</v>
      </c>
      <c r="E15" s="310" t="n">
        <v>0</v>
      </c>
      <c r="F15" s="312" t="s">
        <v>66</v>
      </c>
      <c r="G15" s="310" t="n">
        <v>-50</v>
      </c>
      <c r="H15" s="311" t="s">
        <v>66</v>
      </c>
      <c r="I15" s="313" t="n">
        <v>0</v>
      </c>
      <c r="J15" s="312" t="s">
        <v>66</v>
      </c>
      <c r="K15" s="310" t="n">
        <v>33.3</v>
      </c>
      <c r="L15" s="311" t="s">
        <v>66</v>
      </c>
      <c r="M15" s="314" t="n">
        <v>-33.3</v>
      </c>
      <c r="N15" s="312" t="s">
        <v>66</v>
      </c>
      <c r="O15" s="310" t="n">
        <v>-50</v>
      </c>
      <c r="P15" s="315" t="s">
        <v>66</v>
      </c>
      <c r="Q15" s="310" t="n">
        <v>0</v>
      </c>
      <c r="R15" s="316" t="s">
        <v>75</v>
      </c>
      <c r="S15" s="310" t="n">
        <v>100</v>
      </c>
      <c r="T15" s="317" t="s">
        <v>75</v>
      </c>
      <c r="U15" s="313" t="n">
        <v>66.7</v>
      </c>
      <c r="V15" s="316" t="s">
        <v>75</v>
      </c>
      <c r="W15" s="310" t="n">
        <v>0</v>
      </c>
      <c r="X15" s="318" t="s">
        <v>75</v>
      </c>
      <c r="Y15" s="319" t="n">
        <v>0</v>
      </c>
      <c r="Z15" s="307"/>
      <c r="AA15" s="306"/>
      <c r="AB15" s="307"/>
      <c r="AC15" s="320" t="s">
        <v>148</v>
      </c>
      <c r="AD15" s="321" t="s">
        <v>66</v>
      </c>
      <c r="AE15" s="310" t="n">
        <v>33.3</v>
      </c>
      <c r="AF15" s="311" t="s">
        <v>66</v>
      </c>
      <c r="AG15" s="310" t="n">
        <v>0</v>
      </c>
      <c r="AH15" s="312" t="s">
        <v>66</v>
      </c>
      <c r="AI15" s="310" t="n">
        <v>-50</v>
      </c>
      <c r="AJ15" s="311" t="s">
        <v>66</v>
      </c>
      <c r="AK15" s="313" t="n">
        <v>0</v>
      </c>
      <c r="AL15" s="312" t="s">
        <v>66</v>
      </c>
      <c r="AM15" s="310" t="n">
        <v>33.3</v>
      </c>
      <c r="AN15" s="311" t="s">
        <v>66</v>
      </c>
      <c r="AO15" s="314" t="n">
        <v>-33.3</v>
      </c>
      <c r="AP15" s="312" t="s">
        <v>66</v>
      </c>
      <c r="AQ15" s="310" t="n">
        <v>-50</v>
      </c>
      <c r="AR15" s="315" t="s">
        <v>66</v>
      </c>
      <c r="AS15" s="310" t="n">
        <v>0</v>
      </c>
      <c r="AT15" s="316" t="s">
        <v>75</v>
      </c>
      <c r="AU15" s="310" t="n">
        <v>50</v>
      </c>
      <c r="AV15" s="317" t="s">
        <v>75</v>
      </c>
      <c r="AW15" s="313" t="n">
        <v>16.7</v>
      </c>
      <c r="AX15" s="316" t="s">
        <v>75</v>
      </c>
      <c r="AY15" s="310" t="n">
        <v>0</v>
      </c>
      <c r="AZ15" s="318" t="s">
        <v>75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50</v>
      </c>
      <c r="D16" s="311" t="s">
        <v>66</v>
      </c>
      <c r="E16" s="310" t="n">
        <v>-25</v>
      </c>
      <c r="F16" s="312" t="s">
        <v>66</v>
      </c>
      <c r="G16" s="310" t="n">
        <v>50</v>
      </c>
      <c r="H16" s="311" t="s">
        <v>66</v>
      </c>
      <c r="I16" s="313" t="n">
        <v>-25</v>
      </c>
      <c r="J16" s="312" t="s">
        <v>66</v>
      </c>
      <c r="K16" s="310" t="n">
        <v>25</v>
      </c>
      <c r="L16" s="311" t="s">
        <v>66</v>
      </c>
      <c r="M16" s="314" t="n">
        <v>0</v>
      </c>
      <c r="N16" s="312" t="s">
        <v>66</v>
      </c>
      <c r="O16" s="310" t="n">
        <v>60</v>
      </c>
      <c r="P16" s="315" t="s">
        <v>66</v>
      </c>
      <c r="Q16" s="310" t="n">
        <v>20</v>
      </c>
      <c r="R16" s="316" t="s">
        <v>75</v>
      </c>
      <c r="S16" s="310" t="n">
        <v>25</v>
      </c>
      <c r="T16" s="317" t="s">
        <v>75</v>
      </c>
      <c r="U16" s="313" t="n">
        <v>-25</v>
      </c>
      <c r="V16" s="316" t="s">
        <v>75</v>
      </c>
      <c r="W16" s="310" t="n">
        <v>-25</v>
      </c>
      <c r="X16" s="318" t="s">
        <v>75</v>
      </c>
      <c r="Y16" s="319" t="n">
        <v>0</v>
      </c>
      <c r="Z16" s="307"/>
      <c r="AA16" s="306"/>
      <c r="AB16" s="307"/>
      <c r="AC16" s="320" t="s">
        <v>96</v>
      </c>
      <c r="AD16" s="321" t="s">
        <v>66</v>
      </c>
      <c r="AE16" s="310" t="n">
        <v>-50</v>
      </c>
      <c r="AF16" s="311" t="s">
        <v>66</v>
      </c>
      <c r="AG16" s="310" t="n">
        <v>25</v>
      </c>
      <c r="AH16" s="312" t="s">
        <v>66</v>
      </c>
      <c r="AI16" s="310" t="n">
        <v>25</v>
      </c>
      <c r="AJ16" s="311" t="s">
        <v>66</v>
      </c>
      <c r="AK16" s="313" t="n">
        <v>0</v>
      </c>
      <c r="AL16" s="312" t="s">
        <v>66</v>
      </c>
      <c r="AM16" s="310" t="n">
        <v>25</v>
      </c>
      <c r="AN16" s="311" t="s">
        <v>66</v>
      </c>
      <c r="AO16" s="314" t="n">
        <v>0</v>
      </c>
      <c r="AP16" s="312" t="s">
        <v>66</v>
      </c>
      <c r="AQ16" s="310" t="n">
        <v>-25</v>
      </c>
      <c r="AR16" s="315" t="s">
        <v>66</v>
      </c>
      <c r="AS16" s="310" t="n">
        <v>25</v>
      </c>
      <c r="AT16" s="316" t="s">
        <v>75</v>
      </c>
      <c r="AU16" s="310" t="n">
        <v>25</v>
      </c>
      <c r="AV16" s="317" t="s">
        <v>75</v>
      </c>
      <c r="AW16" s="313" t="n">
        <v>75</v>
      </c>
      <c r="AX16" s="316" t="s">
        <v>75</v>
      </c>
      <c r="AY16" s="310" t="n">
        <v>-25</v>
      </c>
      <c r="AZ16" s="318" t="s">
        <v>75</v>
      </c>
      <c r="BA16" s="319" t="n">
        <v>-50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12.5</v>
      </c>
      <c r="D17" s="311" t="s">
        <v>66</v>
      </c>
      <c r="E17" s="310" t="n">
        <v>0</v>
      </c>
      <c r="F17" s="312" t="s">
        <v>66</v>
      </c>
      <c r="G17" s="310" t="n">
        <v>-12.5</v>
      </c>
      <c r="H17" s="311" t="s">
        <v>66</v>
      </c>
      <c r="I17" s="313" t="n">
        <v>25</v>
      </c>
      <c r="J17" s="312" t="s">
        <v>66</v>
      </c>
      <c r="K17" s="310" t="n">
        <v>0</v>
      </c>
      <c r="L17" s="311" t="s">
        <v>66</v>
      </c>
      <c r="M17" s="314" t="n">
        <v>18.2</v>
      </c>
      <c r="N17" s="312" t="s">
        <v>66</v>
      </c>
      <c r="O17" s="310" t="n">
        <v>-45.5</v>
      </c>
      <c r="P17" s="315" t="s">
        <v>66</v>
      </c>
      <c r="Q17" s="310" t="n">
        <v>-9.1</v>
      </c>
      <c r="R17" s="316" t="s">
        <v>75</v>
      </c>
      <c r="S17" s="310" t="n">
        <v>22.2</v>
      </c>
      <c r="T17" s="317" t="s">
        <v>75</v>
      </c>
      <c r="U17" s="313" t="n">
        <v>9.7</v>
      </c>
      <c r="V17" s="316" t="s">
        <v>75</v>
      </c>
      <c r="W17" s="310" t="n">
        <v>11.1</v>
      </c>
      <c r="X17" s="318" t="s">
        <v>75</v>
      </c>
      <c r="Y17" s="319" t="n">
        <v>11.1</v>
      </c>
      <c r="Z17" s="307"/>
      <c r="AA17" s="306"/>
      <c r="AB17" s="307"/>
      <c r="AC17" s="320" t="s">
        <v>149</v>
      </c>
      <c r="AD17" s="321" t="s">
        <v>66</v>
      </c>
      <c r="AE17" s="310" t="n">
        <v>-14.3</v>
      </c>
      <c r="AF17" s="311" t="s">
        <v>66</v>
      </c>
      <c r="AG17" s="310" t="n">
        <v>0</v>
      </c>
      <c r="AH17" s="312" t="s">
        <v>66</v>
      </c>
      <c r="AI17" s="310" t="n">
        <v>0</v>
      </c>
      <c r="AJ17" s="311" t="s">
        <v>66</v>
      </c>
      <c r="AK17" s="313" t="n">
        <v>14.3</v>
      </c>
      <c r="AL17" s="312" t="s">
        <v>66</v>
      </c>
      <c r="AM17" s="310" t="n">
        <v>-14.3</v>
      </c>
      <c r="AN17" s="311" t="s">
        <v>66</v>
      </c>
      <c r="AO17" s="314" t="n">
        <v>14.3</v>
      </c>
      <c r="AP17" s="312" t="s">
        <v>66</v>
      </c>
      <c r="AQ17" s="310" t="n">
        <v>-14.3</v>
      </c>
      <c r="AR17" s="315" t="s">
        <v>66</v>
      </c>
      <c r="AS17" s="310" t="n">
        <v>0</v>
      </c>
      <c r="AT17" s="316" t="s">
        <v>75</v>
      </c>
      <c r="AU17" s="310" t="n">
        <v>0</v>
      </c>
      <c r="AV17" s="317" t="s">
        <v>75</v>
      </c>
      <c r="AW17" s="313" t="n">
        <v>14.3</v>
      </c>
      <c r="AX17" s="316" t="s">
        <v>75</v>
      </c>
      <c r="AY17" s="310" t="n">
        <v>0</v>
      </c>
      <c r="AZ17" s="318" t="s">
        <v>75</v>
      </c>
      <c r="BA17" s="319" t="n">
        <v>0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11</v>
      </c>
      <c r="D18" s="311" t="s">
        <v>66</v>
      </c>
      <c r="E18" s="310" t="n">
        <v>14.8</v>
      </c>
      <c r="F18" s="312" t="s">
        <v>66</v>
      </c>
      <c r="G18" s="310" t="n">
        <v>11.1</v>
      </c>
      <c r="H18" s="311" t="s">
        <v>66</v>
      </c>
      <c r="I18" s="313" t="n">
        <v>13.1</v>
      </c>
      <c r="J18" s="312" t="s">
        <v>66</v>
      </c>
      <c r="K18" s="310" t="n">
        <v>16.1</v>
      </c>
      <c r="L18" s="311" t="s">
        <v>66</v>
      </c>
      <c r="M18" s="314" t="n">
        <v>5.5</v>
      </c>
      <c r="N18" s="312" t="s">
        <v>66</v>
      </c>
      <c r="O18" s="310" t="n">
        <v>12.4</v>
      </c>
      <c r="P18" s="315" t="s">
        <v>66</v>
      </c>
      <c r="Q18" s="310" t="n">
        <v>12.7</v>
      </c>
      <c r="R18" s="316" t="s">
        <v>75</v>
      </c>
      <c r="S18" s="310" t="n">
        <v>6</v>
      </c>
      <c r="T18" s="317" t="s">
        <v>75</v>
      </c>
      <c r="U18" s="313" t="n">
        <v>-5</v>
      </c>
      <c r="V18" s="316" t="s">
        <v>75</v>
      </c>
      <c r="W18" s="310" t="n">
        <v>10.4</v>
      </c>
      <c r="X18" s="318" t="s">
        <v>75</v>
      </c>
      <c r="Y18" s="319" t="n">
        <v>-4.4</v>
      </c>
      <c r="Z18" s="307"/>
      <c r="AA18" s="306"/>
      <c r="AB18" s="307"/>
      <c r="AC18" s="308" t="s">
        <v>98</v>
      </c>
      <c r="AD18" s="321" t="s">
        <v>66</v>
      </c>
      <c r="AE18" s="310" t="n">
        <v>8.6</v>
      </c>
      <c r="AF18" s="311" t="s">
        <v>66</v>
      </c>
      <c r="AG18" s="310" t="n">
        <v>6.9</v>
      </c>
      <c r="AH18" s="312" t="s">
        <v>66</v>
      </c>
      <c r="AI18" s="310" t="n">
        <v>9</v>
      </c>
      <c r="AJ18" s="311" t="s">
        <v>66</v>
      </c>
      <c r="AK18" s="313" t="n">
        <v>16.1</v>
      </c>
      <c r="AL18" s="312" t="s">
        <v>66</v>
      </c>
      <c r="AM18" s="310" t="n">
        <v>8</v>
      </c>
      <c r="AN18" s="311" t="s">
        <v>66</v>
      </c>
      <c r="AO18" s="314" t="n">
        <v>0</v>
      </c>
      <c r="AP18" s="312" t="s">
        <v>66</v>
      </c>
      <c r="AQ18" s="310" t="n">
        <v>7</v>
      </c>
      <c r="AR18" s="315" t="s">
        <v>66</v>
      </c>
      <c r="AS18" s="310" t="n">
        <v>7.1</v>
      </c>
      <c r="AT18" s="316" t="s">
        <v>75</v>
      </c>
      <c r="AU18" s="310" t="n">
        <v>-2.2</v>
      </c>
      <c r="AV18" s="317" t="s">
        <v>75</v>
      </c>
      <c r="AW18" s="313" t="n">
        <v>-10.8</v>
      </c>
      <c r="AX18" s="316" t="s">
        <v>75</v>
      </c>
      <c r="AY18" s="310" t="n">
        <v>8.8</v>
      </c>
      <c r="AZ18" s="318" t="s">
        <v>75</v>
      </c>
      <c r="BA18" s="319" t="n">
        <v>1.9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2.2</v>
      </c>
      <c r="D19" s="311" t="s">
        <v>66</v>
      </c>
      <c r="E19" s="310" t="n">
        <v>6.6</v>
      </c>
      <c r="F19" s="312" t="s">
        <v>66</v>
      </c>
      <c r="G19" s="310" t="n">
        <v>11.1</v>
      </c>
      <c r="H19" s="311" t="s">
        <v>66</v>
      </c>
      <c r="I19" s="313" t="n">
        <v>11.3</v>
      </c>
      <c r="J19" s="312" t="s">
        <v>66</v>
      </c>
      <c r="K19" s="310" t="n">
        <v>-7.1</v>
      </c>
      <c r="L19" s="311" t="s">
        <v>66</v>
      </c>
      <c r="M19" s="314" t="n">
        <v>23.8</v>
      </c>
      <c r="N19" s="312" t="s">
        <v>66</v>
      </c>
      <c r="O19" s="310" t="n">
        <v>22.5</v>
      </c>
      <c r="P19" s="315" t="s">
        <v>66</v>
      </c>
      <c r="Q19" s="310" t="n">
        <v>-2.5</v>
      </c>
      <c r="R19" s="316" t="s">
        <v>75</v>
      </c>
      <c r="S19" s="310" t="n">
        <v>0</v>
      </c>
      <c r="T19" s="317" t="s">
        <v>75</v>
      </c>
      <c r="U19" s="313" t="n">
        <v>-2.2</v>
      </c>
      <c r="V19" s="316" t="s">
        <v>75</v>
      </c>
      <c r="W19" s="310" t="n">
        <v>0</v>
      </c>
      <c r="X19" s="318" t="s">
        <v>75</v>
      </c>
      <c r="Y19" s="319" t="n">
        <v>-6.6</v>
      </c>
      <c r="Z19" s="307"/>
      <c r="AA19" s="306"/>
      <c r="AB19" s="307"/>
      <c r="AC19" s="320" t="s">
        <v>99</v>
      </c>
      <c r="AD19" s="321" t="s">
        <v>66</v>
      </c>
      <c r="AE19" s="310" t="n">
        <v>0</v>
      </c>
      <c r="AF19" s="311" t="s">
        <v>66</v>
      </c>
      <c r="AG19" s="310" t="n">
        <v>6</v>
      </c>
      <c r="AH19" s="312" t="s">
        <v>66</v>
      </c>
      <c r="AI19" s="310" t="n">
        <v>-3.1</v>
      </c>
      <c r="AJ19" s="311" t="s">
        <v>66</v>
      </c>
      <c r="AK19" s="313" t="n">
        <v>6.3</v>
      </c>
      <c r="AL19" s="312" t="s">
        <v>66</v>
      </c>
      <c r="AM19" s="310" t="n">
        <v>-3.3</v>
      </c>
      <c r="AN19" s="311" t="s">
        <v>66</v>
      </c>
      <c r="AO19" s="314" t="n">
        <v>23.3</v>
      </c>
      <c r="AP19" s="312" t="s">
        <v>66</v>
      </c>
      <c r="AQ19" s="310" t="n">
        <v>17.8</v>
      </c>
      <c r="AR19" s="315" t="s">
        <v>66</v>
      </c>
      <c r="AS19" s="310" t="n">
        <v>-3.7</v>
      </c>
      <c r="AT19" s="316" t="s">
        <v>75</v>
      </c>
      <c r="AU19" s="310" t="n">
        <v>7.4</v>
      </c>
      <c r="AV19" s="317" t="s">
        <v>75</v>
      </c>
      <c r="AW19" s="313" t="n">
        <v>7.4</v>
      </c>
      <c r="AX19" s="316" t="s">
        <v>75</v>
      </c>
      <c r="AY19" s="310" t="n">
        <v>3.8</v>
      </c>
      <c r="AZ19" s="318" t="s">
        <v>75</v>
      </c>
      <c r="BA19" s="319" t="n">
        <v>-2.2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15.9</v>
      </c>
      <c r="D20" s="311" t="s">
        <v>66</v>
      </c>
      <c r="E20" s="310" t="n">
        <v>7.8</v>
      </c>
      <c r="F20" s="312" t="s">
        <v>66</v>
      </c>
      <c r="G20" s="310" t="n">
        <v>5.8</v>
      </c>
      <c r="H20" s="311" t="s">
        <v>66</v>
      </c>
      <c r="I20" s="313" t="n">
        <v>5.7</v>
      </c>
      <c r="J20" s="312" t="s">
        <v>66</v>
      </c>
      <c r="K20" s="310" t="n">
        <v>1.3</v>
      </c>
      <c r="L20" s="311" t="s">
        <v>66</v>
      </c>
      <c r="M20" s="314" t="n">
        <v>10.5</v>
      </c>
      <c r="N20" s="312" t="s">
        <v>66</v>
      </c>
      <c r="O20" s="310" t="n">
        <v>23.6</v>
      </c>
      <c r="P20" s="315" t="s">
        <v>66</v>
      </c>
      <c r="Q20" s="310" t="n">
        <v>22.5</v>
      </c>
      <c r="R20" s="316" t="s">
        <v>75</v>
      </c>
      <c r="S20" s="310" t="n">
        <v>26.3</v>
      </c>
      <c r="T20" s="317" t="s">
        <v>75</v>
      </c>
      <c r="U20" s="313" t="n">
        <v>10.4</v>
      </c>
      <c r="V20" s="316" t="s">
        <v>75</v>
      </c>
      <c r="W20" s="310" t="n">
        <v>-2.7</v>
      </c>
      <c r="X20" s="318" t="s">
        <v>75</v>
      </c>
      <c r="Y20" s="319" t="n">
        <v>-10.5</v>
      </c>
      <c r="Z20" s="307"/>
      <c r="AA20" s="306"/>
      <c r="AB20" s="307"/>
      <c r="AC20" s="320" t="s">
        <v>100</v>
      </c>
      <c r="AD20" s="321" t="s">
        <v>66</v>
      </c>
      <c r="AE20" s="310" t="n">
        <v>14.2</v>
      </c>
      <c r="AF20" s="311" t="s">
        <v>66</v>
      </c>
      <c r="AG20" s="310" t="n">
        <v>10.6</v>
      </c>
      <c r="AH20" s="312" t="s">
        <v>66</v>
      </c>
      <c r="AI20" s="310" t="n">
        <v>10</v>
      </c>
      <c r="AJ20" s="311" t="s">
        <v>66</v>
      </c>
      <c r="AK20" s="313" t="n">
        <v>-4</v>
      </c>
      <c r="AL20" s="312" t="s">
        <v>66</v>
      </c>
      <c r="AM20" s="310" t="n">
        <v>12.9</v>
      </c>
      <c r="AN20" s="311" t="s">
        <v>66</v>
      </c>
      <c r="AO20" s="314" t="n">
        <v>18.5</v>
      </c>
      <c r="AP20" s="312" t="s">
        <v>66</v>
      </c>
      <c r="AQ20" s="310" t="n">
        <v>7.9</v>
      </c>
      <c r="AR20" s="315" t="s">
        <v>66</v>
      </c>
      <c r="AS20" s="310" t="n">
        <v>18</v>
      </c>
      <c r="AT20" s="316" t="s">
        <v>75</v>
      </c>
      <c r="AU20" s="310" t="n">
        <v>20.7</v>
      </c>
      <c r="AV20" s="317" t="s">
        <v>75</v>
      </c>
      <c r="AW20" s="313" t="n">
        <v>6.5</v>
      </c>
      <c r="AX20" s="316" t="s">
        <v>75</v>
      </c>
      <c r="AY20" s="310" t="n">
        <v>0</v>
      </c>
      <c r="AZ20" s="318" t="s">
        <v>75</v>
      </c>
      <c r="BA20" s="319" t="n">
        <v>-10.6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11.5</v>
      </c>
      <c r="D21" s="325" t="s">
        <v>66</v>
      </c>
      <c r="E21" s="324" t="n">
        <v>16.7</v>
      </c>
      <c r="F21" s="326" t="s">
        <v>66</v>
      </c>
      <c r="G21" s="324" t="n">
        <v>11.6</v>
      </c>
      <c r="H21" s="325" t="s">
        <v>66</v>
      </c>
      <c r="I21" s="327" t="n">
        <v>16</v>
      </c>
      <c r="J21" s="326" t="s">
        <v>66</v>
      </c>
      <c r="K21" s="324" t="n">
        <v>11.1</v>
      </c>
      <c r="L21" s="325" t="s">
        <v>66</v>
      </c>
      <c r="M21" s="328" t="n">
        <v>7.4</v>
      </c>
      <c r="N21" s="326" t="s">
        <v>66</v>
      </c>
      <c r="O21" s="324" t="n">
        <v>19.3</v>
      </c>
      <c r="P21" s="329" t="s">
        <v>66</v>
      </c>
      <c r="Q21" s="324" t="n">
        <v>11.6</v>
      </c>
      <c r="R21" s="330" t="s">
        <v>75</v>
      </c>
      <c r="S21" s="324" t="n">
        <v>19.2</v>
      </c>
      <c r="T21" s="331" t="s">
        <v>75</v>
      </c>
      <c r="U21" s="327" t="n">
        <v>7.7</v>
      </c>
      <c r="V21" s="330" t="s">
        <v>75</v>
      </c>
      <c r="W21" s="324" t="n">
        <v>20</v>
      </c>
      <c r="X21" s="332" t="s">
        <v>75</v>
      </c>
      <c r="Y21" s="333" t="n">
        <v>3.3</v>
      </c>
      <c r="Z21" s="307"/>
      <c r="AA21" s="306"/>
      <c r="AB21" s="307"/>
      <c r="AC21" s="322" t="s">
        <v>23</v>
      </c>
      <c r="AD21" s="323" t="s">
        <v>66</v>
      </c>
      <c r="AE21" s="324" t="n">
        <v>-4.8</v>
      </c>
      <c r="AF21" s="325" t="s">
        <v>66</v>
      </c>
      <c r="AG21" s="324" t="n">
        <v>10.5</v>
      </c>
      <c r="AH21" s="326" t="s">
        <v>66</v>
      </c>
      <c r="AI21" s="324" t="n">
        <v>5.3</v>
      </c>
      <c r="AJ21" s="325" t="s">
        <v>66</v>
      </c>
      <c r="AK21" s="327" t="n">
        <v>21.1</v>
      </c>
      <c r="AL21" s="326" t="s">
        <v>66</v>
      </c>
      <c r="AM21" s="324" t="n">
        <v>23.8</v>
      </c>
      <c r="AN21" s="325" t="s">
        <v>66</v>
      </c>
      <c r="AO21" s="328" t="n">
        <v>0</v>
      </c>
      <c r="AP21" s="326" t="s">
        <v>66</v>
      </c>
      <c r="AQ21" s="324" t="n">
        <v>5</v>
      </c>
      <c r="AR21" s="329" t="s">
        <v>66</v>
      </c>
      <c r="AS21" s="324" t="n">
        <v>25</v>
      </c>
      <c r="AT21" s="330" t="s">
        <v>75</v>
      </c>
      <c r="AU21" s="324" t="n">
        <v>21</v>
      </c>
      <c r="AV21" s="331" t="s">
        <v>75</v>
      </c>
      <c r="AW21" s="327" t="n">
        <v>25.8</v>
      </c>
      <c r="AX21" s="330" t="s">
        <v>75</v>
      </c>
      <c r="AY21" s="324" t="n">
        <v>21</v>
      </c>
      <c r="AZ21" s="332" t="s">
        <v>75</v>
      </c>
      <c r="BA21" s="333" t="n">
        <v>10.5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7</v>
      </c>
      <c r="C28" s="285"/>
      <c r="D28" s="286" t="s">
        <v>9</v>
      </c>
      <c r="E28" s="286"/>
      <c r="F28" s="285" t="s">
        <v>7</v>
      </c>
      <c r="G28" s="285"/>
      <c r="H28" s="286" t="s">
        <v>9</v>
      </c>
      <c r="I28" s="286"/>
      <c r="J28" s="285" t="s">
        <v>7</v>
      </c>
      <c r="K28" s="285"/>
      <c r="L28" s="286" t="s">
        <v>9</v>
      </c>
      <c r="M28" s="286"/>
      <c r="N28" s="285" t="s">
        <v>7</v>
      </c>
      <c r="O28" s="285"/>
      <c r="P28" s="286" t="s">
        <v>9</v>
      </c>
      <c r="Q28" s="286"/>
      <c r="R28" s="287" t="s">
        <v>7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7</v>
      </c>
      <c r="AE28" s="285"/>
      <c r="AF28" s="286" t="s">
        <v>9</v>
      </c>
      <c r="AG28" s="286"/>
      <c r="AH28" s="285" t="s">
        <v>7</v>
      </c>
      <c r="AI28" s="285"/>
      <c r="AJ28" s="286" t="s">
        <v>9</v>
      </c>
      <c r="AK28" s="286"/>
      <c r="AL28" s="285" t="s">
        <v>7</v>
      </c>
      <c r="AM28" s="285"/>
      <c r="AN28" s="286" t="s">
        <v>9</v>
      </c>
      <c r="AO28" s="286"/>
      <c r="AP28" s="285" t="s">
        <v>7</v>
      </c>
      <c r="AQ28" s="285"/>
      <c r="AR28" s="286" t="s">
        <v>9</v>
      </c>
      <c r="AS28" s="286"/>
      <c r="AT28" s="287" t="s">
        <v>7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10.9</v>
      </c>
      <c r="D30" s="297" t="s">
        <v>66</v>
      </c>
      <c r="E30" s="296" t="n">
        <v>4.9</v>
      </c>
      <c r="F30" s="298" t="s">
        <v>66</v>
      </c>
      <c r="G30" s="296" t="n">
        <v>9.9</v>
      </c>
      <c r="H30" s="297" t="s">
        <v>66</v>
      </c>
      <c r="I30" s="299" t="n">
        <v>7.4</v>
      </c>
      <c r="J30" s="298" t="s">
        <v>66</v>
      </c>
      <c r="K30" s="296" t="n">
        <v>4.6</v>
      </c>
      <c r="L30" s="297" t="s">
        <v>66</v>
      </c>
      <c r="M30" s="300" t="n">
        <v>7.5</v>
      </c>
      <c r="N30" s="298" t="s">
        <v>66</v>
      </c>
      <c r="O30" s="296" t="n">
        <v>10.4</v>
      </c>
      <c r="P30" s="301" t="s">
        <v>66</v>
      </c>
      <c r="Q30" s="296" t="n">
        <v>8.9</v>
      </c>
      <c r="R30" s="302" t="s">
        <v>75</v>
      </c>
      <c r="S30" s="296" t="n">
        <v>9.5</v>
      </c>
      <c r="T30" s="303" t="s">
        <v>75</v>
      </c>
      <c r="U30" s="299" t="n">
        <v>-1.4</v>
      </c>
      <c r="V30" s="302" t="s">
        <v>75</v>
      </c>
      <c r="W30" s="296" t="n">
        <v>2.2</v>
      </c>
      <c r="X30" s="304" t="s">
        <v>75</v>
      </c>
      <c r="Y30" s="305" t="n">
        <v>-2.7</v>
      </c>
      <c r="Z30" s="306"/>
      <c r="AA30" s="306"/>
      <c r="AB30" s="307"/>
      <c r="AC30" s="294" t="s">
        <v>89</v>
      </c>
      <c r="AD30" s="295" t="s">
        <v>66</v>
      </c>
      <c r="AE30" s="296" t="n">
        <v>5.6</v>
      </c>
      <c r="AF30" s="297" t="s">
        <v>66</v>
      </c>
      <c r="AG30" s="296" t="n">
        <v>5.5</v>
      </c>
      <c r="AH30" s="298" t="s">
        <v>66</v>
      </c>
      <c r="AI30" s="296" t="n">
        <v>3.1</v>
      </c>
      <c r="AJ30" s="297" t="s">
        <v>66</v>
      </c>
      <c r="AK30" s="299" t="n">
        <v>0.8</v>
      </c>
      <c r="AL30" s="298" t="s">
        <v>66</v>
      </c>
      <c r="AM30" s="296" t="n">
        <v>9.4</v>
      </c>
      <c r="AN30" s="297" t="s">
        <v>66</v>
      </c>
      <c r="AO30" s="300" t="n">
        <v>1.9</v>
      </c>
      <c r="AP30" s="298" t="s">
        <v>66</v>
      </c>
      <c r="AQ30" s="296" t="n">
        <v>12.9</v>
      </c>
      <c r="AR30" s="301" t="s">
        <v>66</v>
      </c>
      <c r="AS30" s="296" t="n">
        <v>4.8</v>
      </c>
      <c r="AT30" s="302" t="s">
        <v>75</v>
      </c>
      <c r="AU30" s="296" t="n">
        <v>11.8</v>
      </c>
      <c r="AV30" s="303" t="s">
        <v>75</v>
      </c>
      <c r="AW30" s="299" t="n">
        <v>6.2</v>
      </c>
      <c r="AX30" s="302" t="s">
        <v>75</v>
      </c>
      <c r="AY30" s="296" t="n">
        <v>6.1</v>
      </c>
      <c r="AZ30" s="304" t="s">
        <v>75</v>
      </c>
      <c r="BA30" s="305" t="n">
        <v>0.6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44.4</v>
      </c>
      <c r="D31" s="311" t="s">
        <v>66</v>
      </c>
      <c r="E31" s="310" t="n">
        <v>44.4</v>
      </c>
      <c r="F31" s="312" t="s">
        <v>66</v>
      </c>
      <c r="G31" s="310" t="n">
        <v>11.1</v>
      </c>
      <c r="H31" s="311" t="s">
        <v>66</v>
      </c>
      <c r="I31" s="313" t="n">
        <v>11.1</v>
      </c>
      <c r="J31" s="312" t="s">
        <v>66</v>
      </c>
      <c r="K31" s="310" t="n">
        <v>12.5</v>
      </c>
      <c r="L31" s="311" t="s">
        <v>66</v>
      </c>
      <c r="M31" s="314" t="n">
        <v>37.5</v>
      </c>
      <c r="N31" s="312" t="s">
        <v>66</v>
      </c>
      <c r="O31" s="310" t="n">
        <v>-11.1</v>
      </c>
      <c r="P31" s="315" t="s">
        <v>66</v>
      </c>
      <c r="Q31" s="310" t="n">
        <v>11.1</v>
      </c>
      <c r="R31" s="316" t="s">
        <v>75</v>
      </c>
      <c r="S31" s="310" t="n">
        <v>12.5</v>
      </c>
      <c r="T31" s="317" t="s">
        <v>75</v>
      </c>
      <c r="U31" s="313" t="n">
        <v>-31.9</v>
      </c>
      <c r="V31" s="316" t="s">
        <v>75</v>
      </c>
      <c r="W31" s="310" t="n">
        <v>12.5</v>
      </c>
      <c r="X31" s="318" t="s">
        <v>75</v>
      </c>
      <c r="Y31" s="319" t="n">
        <v>-31.9</v>
      </c>
      <c r="Z31" s="307"/>
      <c r="AA31" s="306"/>
      <c r="AB31" s="307"/>
      <c r="AC31" s="308" t="s">
        <v>90</v>
      </c>
      <c r="AD31" s="309" t="s">
        <v>66</v>
      </c>
      <c r="AE31" s="310" t="n">
        <v>14.3</v>
      </c>
      <c r="AF31" s="311" t="s">
        <v>66</v>
      </c>
      <c r="AG31" s="310" t="n">
        <v>21.5</v>
      </c>
      <c r="AH31" s="312" t="s">
        <v>66</v>
      </c>
      <c r="AI31" s="310" t="n">
        <v>7.2</v>
      </c>
      <c r="AJ31" s="311" t="s">
        <v>66</v>
      </c>
      <c r="AK31" s="313" t="n">
        <v>14.3</v>
      </c>
      <c r="AL31" s="312" t="s">
        <v>66</v>
      </c>
      <c r="AM31" s="310" t="n">
        <v>0</v>
      </c>
      <c r="AN31" s="311" t="s">
        <v>66</v>
      </c>
      <c r="AO31" s="314" t="n">
        <v>7.7</v>
      </c>
      <c r="AP31" s="312" t="s">
        <v>66</v>
      </c>
      <c r="AQ31" s="310" t="n">
        <v>33.3</v>
      </c>
      <c r="AR31" s="315" t="s">
        <v>66</v>
      </c>
      <c r="AS31" s="310" t="n">
        <v>33.3</v>
      </c>
      <c r="AT31" s="316" t="s">
        <v>75</v>
      </c>
      <c r="AU31" s="310" t="n">
        <v>16.7</v>
      </c>
      <c r="AV31" s="317" t="s">
        <v>75</v>
      </c>
      <c r="AW31" s="313" t="n">
        <v>2.4</v>
      </c>
      <c r="AX31" s="316" t="s">
        <v>75</v>
      </c>
      <c r="AY31" s="310" t="n">
        <v>16.7</v>
      </c>
      <c r="AZ31" s="318" t="s">
        <v>75</v>
      </c>
      <c r="BA31" s="319" t="n">
        <v>-4.8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55.6</v>
      </c>
      <c r="D32" s="311" t="s">
        <v>66</v>
      </c>
      <c r="E32" s="310" t="n">
        <v>33.3</v>
      </c>
      <c r="F32" s="312" t="s">
        <v>66</v>
      </c>
      <c r="G32" s="310" t="n">
        <v>0</v>
      </c>
      <c r="H32" s="311" t="s">
        <v>66</v>
      </c>
      <c r="I32" s="313" t="n">
        <v>0</v>
      </c>
      <c r="J32" s="312" t="s">
        <v>66</v>
      </c>
      <c r="K32" s="310" t="n">
        <v>33.3</v>
      </c>
      <c r="L32" s="311" t="s">
        <v>66</v>
      </c>
      <c r="M32" s="314" t="n">
        <v>22.2</v>
      </c>
      <c r="N32" s="312" t="s">
        <v>66</v>
      </c>
      <c r="O32" s="310" t="n">
        <v>44.5</v>
      </c>
      <c r="P32" s="315" t="s">
        <v>66</v>
      </c>
      <c r="Q32" s="310" t="n">
        <v>33.3</v>
      </c>
      <c r="R32" s="316" t="s">
        <v>75</v>
      </c>
      <c r="S32" s="310" t="n">
        <v>42.8</v>
      </c>
      <c r="T32" s="317" t="s">
        <v>75</v>
      </c>
      <c r="U32" s="313" t="n">
        <v>-12.8</v>
      </c>
      <c r="V32" s="316" t="s">
        <v>75</v>
      </c>
      <c r="W32" s="310" t="n">
        <v>0</v>
      </c>
      <c r="X32" s="318" t="s">
        <v>75</v>
      </c>
      <c r="Y32" s="319" t="n">
        <v>-33.3</v>
      </c>
      <c r="Z32" s="307"/>
      <c r="AA32" s="306"/>
      <c r="AB32" s="307"/>
      <c r="AC32" s="320" t="s">
        <v>145</v>
      </c>
      <c r="AD32" s="321" t="s">
        <v>66</v>
      </c>
      <c r="AE32" s="310" t="n">
        <v>50</v>
      </c>
      <c r="AF32" s="311" t="s">
        <v>66</v>
      </c>
      <c r="AG32" s="310" t="n">
        <v>37.5</v>
      </c>
      <c r="AH32" s="312" t="s">
        <v>66</v>
      </c>
      <c r="AI32" s="310" t="n">
        <v>25</v>
      </c>
      <c r="AJ32" s="311" t="s">
        <v>66</v>
      </c>
      <c r="AK32" s="313" t="n">
        <v>-12.5</v>
      </c>
      <c r="AL32" s="312" t="s">
        <v>66</v>
      </c>
      <c r="AM32" s="310" t="n">
        <v>0</v>
      </c>
      <c r="AN32" s="311" t="s">
        <v>66</v>
      </c>
      <c r="AO32" s="314" t="n">
        <v>-12.5</v>
      </c>
      <c r="AP32" s="312" t="s">
        <v>66</v>
      </c>
      <c r="AQ32" s="310" t="n">
        <v>25</v>
      </c>
      <c r="AR32" s="315" t="s">
        <v>66</v>
      </c>
      <c r="AS32" s="310" t="n">
        <v>-25</v>
      </c>
      <c r="AT32" s="316" t="s">
        <v>75</v>
      </c>
      <c r="AU32" s="310" t="n">
        <v>14.3</v>
      </c>
      <c r="AV32" s="317" t="s">
        <v>75</v>
      </c>
      <c r="AW32" s="313" t="n">
        <v>-35.7</v>
      </c>
      <c r="AX32" s="316" t="s">
        <v>75</v>
      </c>
      <c r="AY32" s="310" t="n">
        <v>0</v>
      </c>
      <c r="AZ32" s="318" t="s">
        <v>75</v>
      </c>
      <c r="BA32" s="319" t="n">
        <v>-37.5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0</v>
      </c>
      <c r="D33" s="311" t="s">
        <v>66</v>
      </c>
      <c r="E33" s="310" t="n">
        <v>0</v>
      </c>
      <c r="F33" s="312" t="s">
        <v>66</v>
      </c>
      <c r="G33" s="310" t="n">
        <v>0</v>
      </c>
      <c r="H33" s="311" t="s">
        <v>66</v>
      </c>
      <c r="I33" s="313" t="n">
        <v>0</v>
      </c>
      <c r="J33" s="312" t="s">
        <v>66</v>
      </c>
      <c r="K33" s="310" t="n">
        <v>0</v>
      </c>
      <c r="L33" s="311" t="s">
        <v>66</v>
      </c>
      <c r="M33" s="314" t="n">
        <v>0</v>
      </c>
      <c r="N33" s="312" t="s">
        <v>66</v>
      </c>
      <c r="O33" s="310" t="n">
        <v>0</v>
      </c>
      <c r="P33" s="315" t="s">
        <v>66</v>
      </c>
      <c r="Q33" s="310" t="n">
        <v>0</v>
      </c>
      <c r="R33" s="316" t="s">
        <v>75</v>
      </c>
      <c r="S33" s="310" t="n">
        <v>0</v>
      </c>
      <c r="T33" s="317" t="s">
        <v>75</v>
      </c>
      <c r="U33" s="313" t="n">
        <v>0</v>
      </c>
      <c r="V33" s="316" t="s">
        <v>75</v>
      </c>
      <c r="W33" s="310" t="n">
        <v>0</v>
      </c>
      <c r="X33" s="318" t="s">
        <v>75</v>
      </c>
      <c r="Y33" s="319" t="n">
        <v>0</v>
      </c>
      <c r="Z33" s="307"/>
      <c r="AA33" s="306"/>
      <c r="AB33" s="307"/>
      <c r="AC33" s="308" t="s">
        <v>146</v>
      </c>
      <c r="AD33" s="309" t="s">
        <v>66</v>
      </c>
      <c r="AE33" s="310" t="n">
        <v>0</v>
      </c>
      <c r="AF33" s="311" t="s">
        <v>66</v>
      </c>
      <c r="AG33" s="310" t="n">
        <v>0</v>
      </c>
      <c r="AH33" s="312" t="s">
        <v>66</v>
      </c>
      <c r="AI33" s="310" t="n">
        <v>0</v>
      </c>
      <c r="AJ33" s="311" t="s">
        <v>66</v>
      </c>
      <c r="AK33" s="313" t="n">
        <v>0</v>
      </c>
      <c r="AL33" s="312" t="s">
        <v>66</v>
      </c>
      <c r="AM33" s="310" t="n">
        <v>0</v>
      </c>
      <c r="AN33" s="311" t="s">
        <v>66</v>
      </c>
      <c r="AO33" s="314" t="n">
        <v>0</v>
      </c>
      <c r="AP33" s="312" t="s">
        <v>66</v>
      </c>
      <c r="AQ33" s="310" t="n">
        <v>0</v>
      </c>
      <c r="AR33" s="315" t="s">
        <v>66</v>
      </c>
      <c r="AS33" s="310" t="n">
        <v>0</v>
      </c>
      <c r="AT33" s="316" t="s">
        <v>75</v>
      </c>
      <c r="AU33" s="310" t="n">
        <v>0</v>
      </c>
      <c r="AV33" s="317" t="s">
        <v>75</v>
      </c>
      <c r="AW33" s="313" t="n">
        <v>0</v>
      </c>
      <c r="AX33" s="316" t="s">
        <v>75</v>
      </c>
      <c r="AY33" s="310" t="n">
        <v>0</v>
      </c>
      <c r="AZ33" s="318" t="s">
        <v>75</v>
      </c>
      <c r="BA33" s="319" t="n">
        <v>0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5</v>
      </c>
      <c r="D34" s="311" t="s">
        <v>66</v>
      </c>
      <c r="E34" s="310" t="n">
        <v>-5</v>
      </c>
      <c r="F34" s="312" t="s">
        <v>66</v>
      </c>
      <c r="G34" s="310" t="n">
        <v>2.6</v>
      </c>
      <c r="H34" s="311" t="s">
        <v>66</v>
      </c>
      <c r="I34" s="313" t="n">
        <v>10.5</v>
      </c>
      <c r="J34" s="312" t="s">
        <v>66</v>
      </c>
      <c r="K34" s="310" t="n">
        <v>5.3</v>
      </c>
      <c r="L34" s="311" t="s">
        <v>66</v>
      </c>
      <c r="M34" s="314" t="n">
        <v>7.9</v>
      </c>
      <c r="N34" s="312" t="s">
        <v>66</v>
      </c>
      <c r="O34" s="310" t="n">
        <v>-9.4</v>
      </c>
      <c r="P34" s="315" t="s">
        <v>66</v>
      </c>
      <c r="Q34" s="310" t="n">
        <v>6.3</v>
      </c>
      <c r="R34" s="316" t="s">
        <v>75</v>
      </c>
      <c r="S34" s="310" t="n">
        <v>7.9</v>
      </c>
      <c r="T34" s="317" t="s">
        <v>75</v>
      </c>
      <c r="U34" s="313" t="n">
        <v>2.9</v>
      </c>
      <c r="V34" s="316" t="s">
        <v>75</v>
      </c>
      <c r="W34" s="310" t="n">
        <v>0</v>
      </c>
      <c r="X34" s="318" t="s">
        <v>75</v>
      </c>
      <c r="Y34" s="319" t="n">
        <v>5</v>
      </c>
      <c r="Z34" s="307"/>
      <c r="AA34" s="306"/>
      <c r="AB34" s="307"/>
      <c r="AC34" s="320" t="s">
        <v>147</v>
      </c>
      <c r="AD34" s="321" t="s">
        <v>66</v>
      </c>
      <c r="AE34" s="310" t="n">
        <v>0</v>
      </c>
      <c r="AF34" s="311" t="s">
        <v>66</v>
      </c>
      <c r="AG34" s="310" t="n">
        <v>2.5</v>
      </c>
      <c r="AH34" s="312" t="s">
        <v>66</v>
      </c>
      <c r="AI34" s="310" t="n">
        <v>10</v>
      </c>
      <c r="AJ34" s="311" t="s">
        <v>66</v>
      </c>
      <c r="AK34" s="313" t="n">
        <v>12.5</v>
      </c>
      <c r="AL34" s="312" t="s">
        <v>66</v>
      </c>
      <c r="AM34" s="310" t="n">
        <v>7.7</v>
      </c>
      <c r="AN34" s="311" t="s">
        <v>66</v>
      </c>
      <c r="AO34" s="314" t="n">
        <v>10.3</v>
      </c>
      <c r="AP34" s="312" t="s">
        <v>66</v>
      </c>
      <c r="AQ34" s="310" t="n">
        <v>18.1</v>
      </c>
      <c r="AR34" s="315" t="s">
        <v>66</v>
      </c>
      <c r="AS34" s="310" t="n">
        <v>15.2</v>
      </c>
      <c r="AT34" s="316" t="s">
        <v>75</v>
      </c>
      <c r="AU34" s="310" t="n">
        <v>10</v>
      </c>
      <c r="AV34" s="317" t="s">
        <v>75</v>
      </c>
      <c r="AW34" s="313" t="n">
        <v>10</v>
      </c>
      <c r="AX34" s="316" t="s">
        <v>75</v>
      </c>
      <c r="AY34" s="310" t="n">
        <v>7.5</v>
      </c>
      <c r="AZ34" s="318" t="s">
        <v>75</v>
      </c>
      <c r="BA34" s="319" t="n">
        <v>5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40</v>
      </c>
      <c r="D35" s="311" t="s">
        <v>66</v>
      </c>
      <c r="E35" s="310" t="n">
        <v>20</v>
      </c>
      <c r="F35" s="312" t="s">
        <v>66</v>
      </c>
      <c r="G35" s="310" t="n">
        <v>50</v>
      </c>
      <c r="H35" s="311" t="s">
        <v>66</v>
      </c>
      <c r="I35" s="313" t="n">
        <v>50</v>
      </c>
      <c r="J35" s="312" t="s">
        <v>66</v>
      </c>
      <c r="K35" s="310" t="n">
        <v>0</v>
      </c>
      <c r="L35" s="311" t="s">
        <v>66</v>
      </c>
      <c r="M35" s="314" t="n">
        <v>0</v>
      </c>
      <c r="N35" s="312" t="s">
        <v>66</v>
      </c>
      <c r="O35" s="310" t="n">
        <v>37.5</v>
      </c>
      <c r="P35" s="315" t="s">
        <v>66</v>
      </c>
      <c r="Q35" s="310" t="n">
        <v>25</v>
      </c>
      <c r="R35" s="316" t="s">
        <v>75</v>
      </c>
      <c r="S35" s="310" t="n">
        <v>20</v>
      </c>
      <c r="T35" s="317" t="s">
        <v>75</v>
      </c>
      <c r="U35" s="313" t="n">
        <v>-20</v>
      </c>
      <c r="V35" s="316" t="s">
        <v>75</v>
      </c>
      <c r="W35" s="310" t="n">
        <v>20</v>
      </c>
      <c r="X35" s="318" t="s">
        <v>75</v>
      </c>
      <c r="Y35" s="319" t="n">
        <v>0</v>
      </c>
      <c r="Z35" s="307"/>
      <c r="AA35" s="306"/>
      <c r="AB35" s="307"/>
      <c r="AC35" s="320" t="s">
        <v>94</v>
      </c>
      <c r="AD35" s="321" t="s">
        <v>66</v>
      </c>
      <c r="AE35" s="310" t="n">
        <v>33.3</v>
      </c>
      <c r="AF35" s="311" t="s">
        <v>66</v>
      </c>
      <c r="AG35" s="310" t="n">
        <v>33.3</v>
      </c>
      <c r="AH35" s="312" t="s">
        <v>66</v>
      </c>
      <c r="AI35" s="310" t="n">
        <v>44.4</v>
      </c>
      <c r="AJ35" s="311" t="s">
        <v>66</v>
      </c>
      <c r="AK35" s="313" t="n">
        <v>0</v>
      </c>
      <c r="AL35" s="312" t="s">
        <v>66</v>
      </c>
      <c r="AM35" s="310" t="n">
        <v>0</v>
      </c>
      <c r="AN35" s="311" t="s">
        <v>66</v>
      </c>
      <c r="AO35" s="314" t="n">
        <v>0</v>
      </c>
      <c r="AP35" s="312" t="s">
        <v>66</v>
      </c>
      <c r="AQ35" s="310" t="n">
        <v>11.1</v>
      </c>
      <c r="AR35" s="315" t="s">
        <v>66</v>
      </c>
      <c r="AS35" s="310" t="n">
        <v>-11.1</v>
      </c>
      <c r="AT35" s="316" t="s">
        <v>75</v>
      </c>
      <c r="AU35" s="310" t="n">
        <v>0</v>
      </c>
      <c r="AV35" s="317" t="s">
        <v>75</v>
      </c>
      <c r="AW35" s="313" t="n">
        <v>-33.3</v>
      </c>
      <c r="AX35" s="316" t="s">
        <v>75</v>
      </c>
      <c r="AY35" s="310" t="n">
        <v>0</v>
      </c>
      <c r="AZ35" s="318" t="s">
        <v>75</v>
      </c>
      <c r="BA35" s="319" t="n">
        <v>-33.3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33.3</v>
      </c>
      <c r="D36" s="311" t="s">
        <v>66</v>
      </c>
      <c r="E36" s="310" t="n">
        <v>0</v>
      </c>
      <c r="F36" s="312" t="s">
        <v>66</v>
      </c>
      <c r="G36" s="310" t="n">
        <v>-50</v>
      </c>
      <c r="H36" s="311" t="s">
        <v>66</v>
      </c>
      <c r="I36" s="313" t="n">
        <v>0</v>
      </c>
      <c r="J36" s="312" t="s">
        <v>66</v>
      </c>
      <c r="K36" s="310" t="n">
        <v>33.3</v>
      </c>
      <c r="L36" s="311" t="s">
        <v>66</v>
      </c>
      <c r="M36" s="314" t="n">
        <v>-33.3</v>
      </c>
      <c r="N36" s="312" t="s">
        <v>66</v>
      </c>
      <c r="O36" s="310" t="n">
        <v>-50</v>
      </c>
      <c r="P36" s="315" t="s">
        <v>66</v>
      </c>
      <c r="Q36" s="310" t="n">
        <v>0</v>
      </c>
      <c r="R36" s="316" t="s">
        <v>75</v>
      </c>
      <c r="S36" s="310" t="n">
        <v>100</v>
      </c>
      <c r="T36" s="317" t="s">
        <v>75</v>
      </c>
      <c r="U36" s="313" t="n">
        <v>66.7</v>
      </c>
      <c r="V36" s="316" t="s">
        <v>75</v>
      </c>
      <c r="W36" s="310" t="n">
        <v>0</v>
      </c>
      <c r="X36" s="318" t="s">
        <v>75</v>
      </c>
      <c r="Y36" s="319" t="n">
        <v>0</v>
      </c>
      <c r="Z36" s="307"/>
      <c r="AA36" s="306"/>
      <c r="AB36" s="307"/>
      <c r="AC36" s="320" t="s">
        <v>148</v>
      </c>
      <c r="AD36" s="321" t="s">
        <v>66</v>
      </c>
      <c r="AE36" s="310" t="n">
        <v>50</v>
      </c>
      <c r="AF36" s="311" t="s">
        <v>66</v>
      </c>
      <c r="AG36" s="310" t="n">
        <v>0</v>
      </c>
      <c r="AH36" s="312" t="s">
        <v>66</v>
      </c>
      <c r="AI36" s="310" t="n">
        <v>-50</v>
      </c>
      <c r="AJ36" s="311" t="s">
        <v>66</v>
      </c>
      <c r="AK36" s="313" t="n">
        <v>50</v>
      </c>
      <c r="AL36" s="312" t="s">
        <v>66</v>
      </c>
      <c r="AM36" s="310" t="n">
        <v>-33.3</v>
      </c>
      <c r="AN36" s="311" t="s">
        <v>66</v>
      </c>
      <c r="AO36" s="314" t="n">
        <v>33.3</v>
      </c>
      <c r="AP36" s="312" t="s">
        <v>66</v>
      </c>
      <c r="AQ36" s="310" t="n">
        <v>100</v>
      </c>
      <c r="AR36" s="315" t="s">
        <v>66</v>
      </c>
      <c r="AS36" s="310" t="n">
        <v>0</v>
      </c>
      <c r="AT36" s="316" t="s">
        <v>75</v>
      </c>
      <c r="AU36" s="310" t="n">
        <v>-100</v>
      </c>
      <c r="AV36" s="317" t="s">
        <v>75</v>
      </c>
      <c r="AW36" s="313" t="n">
        <v>-150</v>
      </c>
      <c r="AX36" s="316" t="s">
        <v>75</v>
      </c>
      <c r="AY36" s="310" t="n">
        <v>0</v>
      </c>
      <c r="AZ36" s="318" t="s">
        <v>75</v>
      </c>
      <c r="BA36" s="319" t="n">
        <v>0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75</v>
      </c>
      <c r="D37" s="311" t="s">
        <v>66</v>
      </c>
      <c r="E37" s="310" t="n">
        <v>-25</v>
      </c>
      <c r="F37" s="312" t="s">
        <v>66</v>
      </c>
      <c r="G37" s="310" t="n">
        <v>50</v>
      </c>
      <c r="H37" s="311" t="s">
        <v>66</v>
      </c>
      <c r="I37" s="313" t="n">
        <v>0</v>
      </c>
      <c r="J37" s="312" t="s">
        <v>66</v>
      </c>
      <c r="K37" s="310" t="n">
        <v>25</v>
      </c>
      <c r="L37" s="311" t="s">
        <v>66</v>
      </c>
      <c r="M37" s="314" t="n">
        <v>0</v>
      </c>
      <c r="N37" s="312" t="s">
        <v>66</v>
      </c>
      <c r="O37" s="310" t="n">
        <v>50</v>
      </c>
      <c r="P37" s="315" t="s">
        <v>66</v>
      </c>
      <c r="Q37" s="310" t="n">
        <v>25</v>
      </c>
      <c r="R37" s="316" t="s">
        <v>75</v>
      </c>
      <c r="S37" s="310" t="n">
        <v>25</v>
      </c>
      <c r="T37" s="317" t="s">
        <v>75</v>
      </c>
      <c r="U37" s="313" t="n">
        <v>-50</v>
      </c>
      <c r="V37" s="316" t="s">
        <v>75</v>
      </c>
      <c r="W37" s="310" t="n">
        <v>-25</v>
      </c>
      <c r="X37" s="318" t="s">
        <v>75</v>
      </c>
      <c r="Y37" s="319" t="n">
        <v>0</v>
      </c>
      <c r="Z37" s="307"/>
      <c r="AA37" s="306"/>
      <c r="AB37" s="307"/>
      <c r="AC37" s="320" t="s">
        <v>96</v>
      </c>
      <c r="AD37" s="321" t="s">
        <v>66</v>
      </c>
      <c r="AE37" s="310" t="n">
        <v>25</v>
      </c>
      <c r="AF37" s="311" t="s">
        <v>66</v>
      </c>
      <c r="AG37" s="310" t="n">
        <v>-25</v>
      </c>
      <c r="AH37" s="312" t="s">
        <v>66</v>
      </c>
      <c r="AI37" s="310" t="n">
        <v>-25</v>
      </c>
      <c r="AJ37" s="311" t="s">
        <v>66</v>
      </c>
      <c r="AK37" s="313" t="n">
        <v>25</v>
      </c>
      <c r="AL37" s="312" t="s">
        <v>66</v>
      </c>
      <c r="AM37" s="310" t="n">
        <v>25</v>
      </c>
      <c r="AN37" s="311" t="s">
        <v>66</v>
      </c>
      <c r="AO37" s="314" t="n">
        <v>-25</v>
      </c>
      <c r="AP37" s="312" t="s">
        <v>66</v>
      </c>
      <c r="AQ37" s="310" t="n">
        <v>-66.7</v>
      </c>
      <c r="AR37" s="315" t="s">
        <v>66</v>
      </c>
      <c r="AS37" s="310" t="n">
        <v>0</v>
      </c>
      <c r="AT37" s="316" t="s">
        <v>75</v>
      </c>
      <c r="AU37" s="310" t="n">
        <v>-33.3</v>
      </c>
      <c r="AV37" s="317" t="s">
        <v>75</v>
      </c>
      <c r="AW37" s="313" t="n">
        <v>-58.3</v>
      </c>
      <c r="AX37" s="316" t="s">
        <v>75</v>
      </c>
      <c r="AY37" s="310" t="n">
        <v>0</v>
      </c>
      <c r="AZ37" s="318" t="s">
        <v>75</v>
      </c>
      <c r="BA37" s="319" t="n">
        <v>25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0</v>
      </c>
      <c r="D38" s="311" t="s">
        <v>66</v>
      </c>
      <c r="E38" s="310" t="n">
        <v>14.3</v>
      </c>
      <c r="F38" s="312" t="s">
        <v>66</v>
      </c>
      <c r="G38" s="310" t="n">
        <v>0</v>
      </c>
      <c r="H38" s="311" t="s">
        <v>66</v>
      </c>
      <c r="I38" s="313" t="n">
        <v>0</v>
      </c>
      <c r="J38" s="312" t="s">
        <v>66</v>
      </c>
      <c r="K38" s="310" t="n">
        <v>-14.3</v>
      </c>
      <c r="L38" s="311" t="s">
        <v>66</v>
      </c>
      <c r="M38" s="314" t="n">
        <v>14.3</v>
      </c>
      <c r="N38" s="312" t="s">
        <v>66</v>
      </c>
      <c r="O38" s="310" t="n">
        <v>-14.3</v>
      </c>
      <c r="P38" s="315" t="s">
        <v>66</v>
      </c>
      <c r="Q38" s="310" t="n">
        <v>0</v>
      </c>
      <c r="R38" s="316" t="s">
        <v>75</v>
      </c>
      <c r="S38" s="310" t="n">
        <v>0</v>
      </c>
      <c r="T38" s="317" t="s">
        <v>75</v>
      </c>
      <c r="U38" s="313" t="n">
        <v>0</v>
      </c>
      <c r="V38" s="316" t="s">
        <v>75</v>
      </c>
      <c r="W38" s="310" t="n">
        <v>0</v>
      </c>
      <c r="X38" s="318" t="s">
        <v>75</v>
      </c>
      <c r="Y38" s="319" t="n">
        <v>-14.3</v>
      </c>
      <c r="Z38" s="307"/>
      <c r="AA38" s="306"/>
      <c r="AB38" s="307"/>
      <c r="AC38" s="320" t="s">
        <v>149</v>
      </c>
      <c r="AD38" s="321" t="s">
        <v>66</v>
      </c>
      <c r="AE38" s="310" t="n">
        <v>12.5</v>
      </c>
      <c r="AF38" s="311" t="s">
        <v>66</v>
      </c>
      <c r="AG38" s="310" t="n">
        <v>12.5</v>
      </c>
      <c r="AH38" s="312" t="s">
        <v>66</v>
      </c>
      <c r="AI38" s="310" t="n">
        <v>-12.5</v>
      </c>
      <c r="AJ38" s="311" t="s">
        <v>66</v>
      </c>
      <c r="AK38" s="313" t="n">
        <v>-25</v>
      </c>
      <c r="AL38" s="312" t="s">
        <v>66</v>
      </c>
      <c r="AM38" s="310" t="n">
        <v>-18.2</v>
      </c>
      <c r="AN38" s="311" t="s">
        <v>66</v>
      </c>
      <c r="AO38" s="314" t="n">
        <v>-9.1</v>
      </c>
      <c r="AP38" s="312" t="s">
        <v>66</v>
      </c>
      <c r="AQ38" s="310" t="n">
        <v>-18.2</v>
      </c>
      <c r="AR38" s="315" t="s">
        <v>66</v>
      </c>
      <c r="AS38" s="310" t="n">
        <v>-9.1</v>
      </c>
      <c r="AT38" s="316" t="s">
        <v>75</v>
      </c>
      <c r="AU38" s="310" t="n">
        <v>0</v>
      </c>
      <c r="AV38" s="317" t="s">
        <v>75</v>
      </c>
      <c r="AW38" s="313" t="n">
        <v>-12.5</v>
      </c>
      <c r="AX38" s="316" t="s">
        <v>75</v>
      </c>
      <c r="AY38" s="310" t="n">
        <v>-12.5</v>
      </c>
      <c r="AZ38" s="318" t="s">
        <v>75</v>
      </c>
      <c r="BA38" s="319" t="n">
        <v>-25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10.4</v>
      </c>
      <c r="D39" s="311" t="s">
        <v>66</v>
      </c>
      <c r="E39" s="310" t="n">
        <v>12</v>
      </c>
      <c r="F39" s="312" t="s">
        <v>66</v>
      </c>
      <c r="G39" s="310" t="n">
        <v>10.8</v>
      </c>
      <c r="H39" s="311" t="s">
        <v>66</v>
      </c>
      <c r="I39" s="313" t="n">
        <v>9</v>
      </c>
      <c r="J39" s="312" t="s">
        <v>66</v>
      </c>
      <c r="K39" s="310" t="n">
        <v>18.3</v>
      </c>
      <c r="L39" s="311" t="s">
        <v>66</v>
      </c>
      <c r="M39" s="314" t="n">
        <v>0</v>
      </c>
      <c r="N39" s="312" t="s">
        <v>66</v>
      </c>
      <c r="O39" s="310" t="n">
        <v>8.4</v>
      </c>
      <c r="P39" s="315" t="s">
        <v>66</v>
      </c>
      <c r="Q39" s="310" t="n">
        <v>3.5</v>
      </c>
      <c r="R39" s="316" t="s">
        <v>75</v>
      </c>
      <c r="S39" s="310" t="n">
        <v>-2.2</v>
      </c>
      <c r="T39" s="317" t="s">
        <v>75</v>
      </c>
      <c r="U39" s="313" t="n">
        <v>-12.6</v>
      </c>
      <c r="V39" s="316" t="s">
        <v>75</v>
      </c>
      <c r="W39" s="310" t="n">
        <v>6.7</v>
      </c>
      <c r="X39" s="318" t="s">
        <v>75</v>
      </c>
      <c r="Y39" s="319" t="n">
        <v>-5.3</v>
      </c>
      <c r="Z39" s="307"/>
      <c r="AA39" s="306"/>
      <c r="AB39" s="307"/>
      <c r="AC39" s="308" t="s">
        <v>98</v>
      </c>
      <c r="AD39" s="321" t="s">
        <v>66</v>
      </c>
      <c r="AE39" s="310" t="n">
        <v>5</v>
      </c>
      <c r="AF39" s="311" t="s">
        <v>66</v>
      </c>
      <c r="AG39" s="310" t="n">
        <v>-1.7</v>
      </c>
      <c r="AH39" s="312" t="s">
        <v>66</v>
      </c>
      <c r="AI39" s="310" t="n">
        <v>0</v>
      </c>
      <c r="AJ39" s="311" t="s">
        <v>66</v>
      </c>
      <c r="AK39" s="313" t="n">
        <v>1.7</v>
      </c>
      <c r="AL39" s="312" t="s">
        <v>66</v>
      </c>
      <c r="AM39" s="310" t="n">
        <v>2</v>
      </c>
      <c r="AN39" s="311" t="s">
        <v>66</v>
      </c>
      <c r="AO39" s="314" t="n">
        <v>-4</v>
      </c>
      <c r="AP39" s="312" t="s">
        <v>66</v>
      </c>
      <c r="AQ39" s="310" t="n">
        <v>-3.4</v>
      </c>
      <c r="AR39" s="315" t="s">
        <v>66</v>
      </c>
      <c r="AS39" s="310" t="n">
        <v>-7</v>
      </c>
      <c r="AT39" s="316" t="s">
        <v>75</v>
      </c>
      <c r="AU39" s="310" t="n">
        <v>16.3</v>
      </c>
      <c r="AV39" s="317" t="s">
        <v>75</v>
      </c>
      <c r="AW39" s="313" t="n">
        <v>11.3</v>
      </c>
      <c r="AX39" s="316" t="s">
        <v>75</v>
      </c>
      <c r="AY39" s="310" t="n">
        <v>10.6</v>
      </c>
      <c r="AZ39" s="318" t="s">
        <v>75</v>
      </c>
      <c r="BA39" s="319" t="n">
        <v>12.3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-5.9</v>
      </c>
      <c r="D40" s="311" t="s">
        <v>66</v>
      </c>
      <c r="E40" s="310" t="n">
        <v>5.9</v>
      </c>
      <c r="F40" s="312" t="s">
        <v>66</v>
      </c>
      <c r="G40" s="310" t="n">
        <v>14.7</v>
      </c>
      <c r="H40" s="311" t="s">
        <v>66</v>
      </c>
      <c r="I40" s="313" t="n">
        <v>15.1</v>
      </c>
      <c r="J40" s="312" t="s">
        <v>66</v>
      </c>
      <c r="K40" s="310" t="n">
        <v>-9.1</v>
      </c>
      <c r="L40" s="311" t="s">
        <v>66</v>
      </c>
      <c r="M40" s="314" t="n">
        <v>9.1</v>
      </c>
      <c r="N40" s="312" t="s">
        <v>66</v>
      </c>
      <c r="O40" s="310" t="n">
        <v>23.3</v>
      </c>
      <c r="P40" s="315" t="s">
        <v>66</v>
      </c>
      <c r="Q40" s="310" t="n">
        <v>-3.4</v>
      </c>
      <c r="R40" s="316" t="s">
        <v>75</v>
      </c>
      <c r="S40" s="310" t="n">
        <v>17.8</v>
      </c>
      <c r="T40" s="317" t="s">
        <v>75</v>
      </c>
      <c r="U40" s="313" t="n">
        <v>23.7</v>
      </c>
      <c r="V40" s="316" t="s">
        <v>75</v>
      </c>
      <c r="W40" s="310" t="n">
        <v>-3.5</v>
      </c>
      <c r="X40" s="318" t="s">
        <v>75</v>
      </c>
      <c r="Y40" s="319" t="n">
        <v>-9.4</v>
      </c>
      <c r="Z40" s="307"/>
      <c r="AA40" s="306"/>
      <c r="AB40" s="307"/>
      <c r="AC40" s="320" t="s">
        <v>99</v>
      </c>
      <c r="AD40" s="321" t="s">
        <v>66</v>
      </c>
      <c r="AE40" s="310" t="n">
        <v>2.6</v>
      </c>
      <c r="AF40" s="311" t="s">
        <v>66</v>
      </c>
      <c r="AG40" s="310" t="n">
        <v>8.1</v>
      </c>
      <c r="AH40" s="312" t="s">
        <v>66</v>
      </c>
      <c r="AI40" s="310" t="n">
        <v>-2.7</v>
      </c>
      <c r="AJ40" s="311" t="s">
        <v>66</v>
      </c>
      <c r="AK40" s="313" t="n">
        <v>-18.9</v>
      </c>
      <c r="AL40" s="312" t="s">
        <v>66</v>
      </c>
      <c r="AM40" s="310" t="n">
        <v>11.8</v>
      </c>
      <c r="AN40" s="311" t="s">
        <v>66</v>
      </c>
      <c r="AO40" s="314" t="n">
        <v>-2.9</v>
      </c>
      <c r="AP40" s="312" t="s">
        <v>66</v>
      </c>
      <c r="AQ40" s="310" t="n">
        <v>0</v>
      </c>
      <c r="AR40" s="315" t="s">
        <v>66</v>
      </c>
      <c r="AS40" s="310" t="n">
        <v>-3.2</v>
      </c>
      <c r="AT40" s="316" t="s">
        <v>75</v>
      </c>
      <c r="AU40" s="310" t="n">
        <v>6.7</v>
      </c>
      <c r="AV40" s="317" t="s">
        <v>75</v>
      </c>
      <c r="AW40" s="313" t="n">
        <v>4.1</v>
      </c>
      <c r="AX40" s="316" t="s">
        <v>75</v>
      </c>
      <c r="AY40" s="310" t="n">
        <v>10.4</v>
      </c>
      <c r="AZ40" s="318" t="s">
        <v>75</v>
      </c>
      <c r="BA40" s="319" t="n">
        <v>2.3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9.1</v>
      </c>
      <c r="D41" s="311" t="s">
        <v>66</v>
      </c>
      <c r="E41" s="310" t="n">
        <v>-11.3</v>
      </c>
      <c r="F41" s="312" t="s">
        <v>66</v>
      </c>
      <c r="G41" s="310" t="n">
        <v>3.6</v>
      </c>
      <c r="H41" s="311" t="s">
        <v>66</v>
      </c>
      <c r="I41" s="313" t="n">
        <v>-3.6</v>
      </c>
      <c r="J41" s="312" t="s">
        <v>66</v>
      </c>
      <c r="K41" s="310" t="n">
        <v>-6.9</v>
      </c>
      <c r="L41" s="311" t="s">
        <v>66</v>
      </c>
      <c r="M41" s="314" t="n">
        <v>10.3</v>
      </c>
      <c r="N41" s="312" t="s">
        <v>66</v>
      </c>
      <c r="O41" s="310" t="n">
        <v>16.3</v>
      </c>
      <c r="P41" s="315" t="s">
        <v>66</v>
      </c>
      <c r="Q41" s="310" t="n">
        <v>14.8</v>
      </c>
      <c r="R41" s="316" t="s">
        <v>75</v>
      </c>
      <c r="S41" s="310" t="n">
        <v>9.4</v>
      </c>
      <c r="T41" s="317" t="s">
        <v>75</v>
      </c>
      <c r="U41" s="313" t="n">
        <v>0.3</v>
      </c>
      <c r="V41" s="316" t="s">
        <v>75</v>
      </c>
      <c r="W41" s="310" t="n">
        <v>-1.6</v>
      </c>
      <c r="X41" s="318" t="s">
        <v>75</v>
      </c>
      <c r="Y41" s="319" t="n">
        <v>9.7</v>
      </c>
      <c r="Z41" s="307"/>
      <c r="AA41" s="306"/>
      <c r="AB41" s="307"/>
      <c r="AC41" s="320" t="s">
        <v>100</v>
      </c>
      <c r="AD41" s="321" t="s">
        <v>66</v>
      </c>
      <c r="AE41" s="310" t="n">
        <v>-1.6</v>
      </c>
      <c r="AF41" s="311" t="s">
        <v>66</v>
      </c>
      <c r="AG41" s="310" t="n">
        <v>0</v>
      </c>
      <c r="AH41" s="312" t="s">
        <v>66</v>
      </c>
      <c r="AI41" s="310" t="n">
        <v>1.7</v>
      </c>
      <c r="AJ41" s="311" t="s">
        <v>66</v>
      </c>
      <c r="AK41" s="313" t="n">
        <v>6.8</v>
      </c>
      <c r="AL41" s="312" t="s">
        <v>66</v>
      </c>
      <c r="AM41" s="310" t="n">
        <v>27.9</v>
      </c>
      <c r="AN41" s="311" t="s">
        <v>66</v>
      </c>
      <c r="AO41" s="314" t="n">
        <v>6</v>
      </c>
      <c r="AP41" s="312" t="s">
        <v>66</v>
      </c>
      <c r="AQ41" s="310" t="n">
        <v>33.4</v>
      </c>
      <c r="AR41" s="315" t="s">
        <v>66</v>
      </c>
      <c r="AS41" s="310" t="n">
        <v>17.2</v>
      </c>
      <c r="AT41" s="316" t="s">
        <v>75</v>
      </c>
      <c r="AU41" s="310" t="n">
        <v>13.7</v>
      </c>
      <c r="AV41" s="317" t="s">
        <v>75</v>
      </c>
      <c r="AW41" s="313" t="n">
        <v>15.3</v>
      </c>
      <c r="AX41" s="316" t="s">
        <v>75</v>
      </c>
      <c r="AY41" s="310" t="n">
        <v>1.5</v>
      </c>
      <c r="AZ41" s="318" t="s">
        <v>75</v>
      </c>
      <c r="BA41" s="319" t="n">
        <v>1.5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4.8</v>
      </c>
      <c r="D42" s="325" t="s">
        <v>66</v>
      </c>
      <c r="E42" s="324" t="n">
        <v>15.8</v>
      </c>
      <c r="F42" s="326" t="s">
        <v>66</v>
      </c>
      <c r="G42" s="324" t="n">
        <v>21.1</v>
      </c>
      <c r="H42" s="325" t="s">
        <v>66</v>
      </c>
      <c r="I42" s="327" t="n">
        <v>5.3</v>
      </c>
      <c r="J42" s="326" t="s">
        <v>66</v>
      </c>
      <c r="K42" s="324" t="n">
        <v>9.5</v>
      </c>
      <c r="L42" s="325" t="s">
        <v>66</v>
      </c>
      <c r="M42" s="328" t="n">
        <v>4.8</v>
      </c>
      <c r="N42" s="326" t="s">
        <v>66</v>
      </c>
      <c r="O42" s="324" t="n">
        <v>4.7</v>
      </c>
      <c r="P42" s="329" t="s">
        <v>66</v>
      </c>
      <c r="Q42" s="324" t="n">
        <v>14.2</v>
      </c>
      <c r="R42" s="330" t="s">
        <v>75</v>
      </c>
      <c r="S42" s="324" t="n">
        <v>5</v>
      </c>
      <c r="T42" s="331" t="s">
        <v>75</v>
      </c>
      <c r="U42" s="327" t="n">
        <v>0.2</v>
      </c>
      <c r="V42" s="330" t="s">
        <v>75</v>
      </c>
      <c r="W42" s="324" t="n">
        <v>15</v>
      </c>
      <c r="X42" s="332" t="s">
        <v>75</v>
      </c>
      <c r="Y42" s="333" t="n">
        <v>-0.8</v>
      </c>
      <c r="Z42" s="307"/>
      <c r="AA42" s="306"/>
      <c r="AB42" s="307"/>
      <c r="AC42" s="322" t="s">
        <v>23</v>
      </c>
      <c r="AD42" s="323" t="s">
        <v>66</v>
      </c>
      <c r="AE42" s="324" t="n">
        <v>5</v>
      </c>
      <c r="AF42" s="325" t="s">
        <v>66</v>
      </c>
      <c r="AG42" s="324" t="n">
        <v>15.8</v>
      </c>
      <c r="AH42" s="326" t="s">
        <v>66</v>
      </c>
      <c r="AI42" s="324" t="n">
        <v>0</v>
      </c>
      <c r="AJ42" s="325" t="s">
        <v>66</v>
      </c>
      <c r="AK42" s="327" t="n">
        <v>-9.5</v>
      </c>
      <c r="AL42" s="326" t="s">
        <v>66</v>
      </c>
      <c r="AM42" s="324" t="n">
        <v>0</v>
      </c>
      <c r="AN42" s="325" t="s">
        <v>66</v>
      </c>
      <c r="AO42" s="328" t="n">
        <v>4.6</v>
      </c>
      <c r="AP42" s="326" t="s">
        <v>66</v>
      </c>
      <c r="AQ42" s="324" t="n">
        <v>14.3</v>
      </c>
      <c r="AR42" s="329" t="s">
        <v>66</v>
      </c>
      <c r="AS42" s="324" t="n">
        <v>4.8</v>
      </c>
      <c r="AT42" s="330" t="s">
        <v>75</v>
      </c>
      <c r="AU42" s="324" t="n">
        <v>23.8</v>
      </c>
      <c r="AV42" s="331" t="s">
        <v>75</v>
      </c>
      <c r="AW42" s="327" t="n">
        <v>18.8</v>
      </c>
      <c r="AX42" s="330" t="s">
        <v>75</v>
      </c>
      <c r="AY42" s="324" t="n">
        <v>9.5</v>
      </c>
      <c r="AZ42" s="332" t="s">
        <v>75</v>
      </c>
      <c r="BA42" s="333" t="n">
        <v>-6.3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7</v>
      </c>
      <c r="C48" s="285"/>
      <c r="D48" s="286" t="s">
        <v>9</v>
      </c>
      <c r="E48" s="286"/>
      <c r="F48" s="285" t="s">
        <v>7</v>
      </c>
      <c r="G48" s="285"/>
      <c r="H48" s="286" t="s">
        <v>9</v>
      </c>
      <c r="I48" s="286"/>
      <c r="J48" s="285" t="s">
        <v>7</v>
      </c>
      <c r="K48" s="285"/>
      <c r="L48" s="286" t="s">
        <v>9</v>
      </c>
      <c r="M48" s="286"/>
      <c r="N48" s="285" t="s">
        <v>7</v>
      </c>
      <c r="O48" s="285"/>
      <c r="P48" s="286" t="s">
        <v>9</v>
      </c>
      <c r="Q48" s="286"/>
      <c r="R48" s="287" t="s">
        <v>7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7</v>
      </c>
      <c r="AE48" s="285"/>
      <c r="AF48" s="286" t="s">
        <v>9</v>
      </c>
      <c r="AG48" s="286"/>
      <c r="AH48" s="285" t="s">
        <v>7</v>
      </c>
      <c r="AI48" s="285"/>
      <c r="AJ48" s="286" t="s">
        <v>9</v>
      </c>
      <c r="AK48" s="286"/>
      <c r="AL48" s="285" t="s">
        <v>7</v>
      </c>
      <c r="AM48" s="285"/>
      <c r="AN48" s="286" t="s">
        <v>9</v>
      </c>
      <c r="AO48" s="286"/>
      <c r="AP48" s="285" t="s">
        <v>7</v>
      </c>
      <c r="AQ48" s="285"/>
      <c r="AR48" s="286" t="s">
        <v>9</v>
      </c>
      <c r="AS48" s="286"/>
      <c r="AT48" s="287" t="s">
        <v>7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-0.5</v>
      </c>
      <c r="D50" s="297" t="s">
        <v>66</v>
      </c>
      <c r="E50" s="296" t="n">
        <v>1.5</v>
      </c>
      <c r="F50" s="298" t="s">
        <v>66</v>
      </c>
      <c r="G50" s="296" t="n">
        <v>1.9</v>
      </c>
      <c r="H50" s="297" t="s">
        <v>66</v>
      </c>
      <c r="I50" s="299" t="n">
        <v>1.5</v>
      </c>
      <c r="J50" s="298" t="s">
        <v>66</v>
      </c>
      <c r="K50" s="296" t="n">
        <v>1.4</v>
      </c>
      <c r="L50" s="297" t="s">
        <v>66</v>
      </c>
      <c r="M50" s="300" t="n">
        <v>4.2</v>
      </c>
      <c r="N50" s="298" t="s">
        <v>66</v>
      </c>
      <c r="O50" s="296" t="n">
        <v>-3.8</v>
      </c>
      <c r="P50" s="301" t="s">
        <v>66</v>
      </c>
      <c r="Q50" s="296" t="n">
        <v>-1.4</v>
      </c>
      <c r="R50" s="302" t="s">
        <v>75</v>
      </c>
      <c r="S50" s="296" t="n">
        <v>0.4</v>
      </c>
      <c r="T50" s="303" t="s">
        <v>75</v>
      </c>
      <c r="U50" s="299" t="n">
        <v>0.9</v>
      </c>
      <c r="V50" s="302" t="s">
        <v>75</v>
      </c>
      <c r="W50" s="296" t="n">
        <v>-0.5</v>
      </c>
      <c r="X50" s="304" t="s">
        <v>75</v>
      </c>
      <c r="Y50" s="305" t="n">
        <v>-2</v>
      </c>
      <c r="Z50" s="306"/>
      <c r="AA50" s="306"/>
      <c r="AB50" s="307"/>
      <c r="AC50" s="294" t="s">
        <v>89</v>
      </c>
      <c r="AD50" s="295" t="s">
        <v>66</v>
      </c>
      <c r="AE50" s="296" t="n">
        <v>2.1</v>
      </c>
      <c r="AF50" s="297" t="s">
        <v>66</v>
      </c>
      <c r="AG50" s="296" t="n">
        <v>4.7</v>
      </c>
      <c r="AH50" s="298" t="s">
        <v>66</v>
      </c>
      <c r="AI50" s="296" t="n">
        <v>4.5</v>
      </c>
      <c r="AJ50" s="297" t="s">
        <v>66</v>
      </c>
      <c r="AK50" s="299" t="n">
        <v>1.4</v>
      </c>
      <c r="AL50" s="298" t="s">
        <v>66</v>
      </c>
      <c r="AM50" s="296" t="n">
        <v>1.4</v>
      </c>
      <c r="AN50" s="297" t="s">
        <v>66</v>
      </c>
      <c r="AO50" s="300" t="n">
        <v>-0.7</v>
      </c>
      <c r="AP50" s="298" t="s">
        <v>66</v>
      </c>
      <c r="AQ50" s="296" t="n">
        <v>3.8</v>
      </c>
      <c r="AR50" s="301" t="s">
        <v>66</v>
      </c>
      <c r="AS50" s="296" t="n">
        <v>2.8</v>
      </c>
      <c r="AT50" s="302" t="s">
        <v>75</v>
      </c>
      <c r="AU50" s="296" t="n">
        <v>2.2</v>
      </c>
      <c r="AV50" s="303" t="s">
        <v>75</v>
      </c>
      <c r="AW50" s="299" t="n">
        <v>0.1</v>
      </c>
      <c r="AX50" s="302" t="s">
        <v>75</v>
      </c>
      <c r="AY50" s="296" t="n">
        <v>3.1</v>
      </c>
      <c r="AZ50" s="304" t="s">
        <v>75</v>
      </c>
      <c r="BA50" s="305" t="n">
        <v>-1.6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12.5</v>
      </c>
      <c r="D51" s="311" t="s">
        <v>66</v>
      </c>
      <c r="E51" s="310" t="n">
        <v>12.5</v>
      </c>
      <c r="F51" s="312" t="s">
        <v>66</v>
      </c>
      <c r="G51" s="310" t="n">
        <v>0</v>
      </c>
      <c r="H51" s="311" t="s">
        <v>66</v>
      </c>
      <c r="I51" s="313" t="n">
        <v>0</v>
      </c>
      <c r="J51" s="312" t="s">
        <v>66</v>
      </c>
      <c r="K51" s="310" t="n">
        <v>0</v>
      </c>
      <c r="L51" s="311" t="s">
        <v>66</v>
      </c>
      <c r="M51" s="314" t="n">
        <v>0</v>
      </c>
      <c r="N51" s="312" t="s">
        <v>66</v>
      </c>
      <c r="O51" s="310" t="n">
        <v>-12.5</v>
      </c>
      <c r="P51" s="315" t="s">
        <v>66</v>
      </c>
      <c r="Q51" s="310" t="n">
        <v>0</v>
      </c>
      <c r="R51" s="316" t="s">
        <v>75</v>
      </c>
      <c r="S51" s="310" t="n">
        <v>0</v>
      </c>
      <c r="T51" s="317" t="s">
        <v>75</v>
      </c>
      <c r="U51" s="313" t="n">
        <v>-12.5</v>
      </c>
      <c r="V51" s="316" t="s">
        <v>75</v>
      </c>
      <c r="W51" s="310" t="n">
        <v>0</v>
      </c>
      <c r="X51" s="318" t="s">
        <v>75</v>
      </c>
      <c r="Y51" s="319" t="n">
        <v>-12.5</v>
      </c>
      <c r="Z51" s="307"/>
      <c r="AA51" s="306"/>
      <c r="AB51" s="307"/>
      <c r="AC51" s="308" t="s">
        <v>90</v>
      </c>
      <c r="AD51" s="309" t="s">
        <v>66</v>
      </c>
      <c r="AE51" s="310" t="n">
        <v>14.3</v>
      </c>
      <c r="AF51" s="311" t="s">
        <v>66</v>
      </c>
      <c r="AG51" s="310" t="n">
        <v>14.3</v>
      </c>
      <c r="AH51" s="312" t="s">
        <v>66</v>
      </c>
      <c r="AI51" s="310" t="n">
        <v>-7.1</v>
      </c>
      <c r="AJ51" s="311" t="s">
        <v>66</v>
      </c>
      <c r="AK51" s="313" t="n">
        <v>0</v>
      </c>
      <c r="AL51" s="312" t="s">
        <v>66</v>
      </c>
      <c r="AM51" s="310" t="n">
        <v>0</v>
      </c>
      <c r="AN51" s="311" t="s">
        <v>66</v>
      </c>
      <c r="AO51" s="314" t="n">
        <v>0</v>
      </c>
      <c r="AP51" s="312" t="s">
        <v>66</v>
      </c>
      <c r="AQ51" s="310" t="n">
        <v>7.1</v>
      </c>
      <c r="AR51" s="315" t="s">
        <v>66</v>
      </c>
      <c r="AS51" s="310" t="n">
        <v>7.1</v>
      </c>
      <c r="AT51" s="316" t="s">
        <v>75</v>
      </c>
      <c r="AU51" s="310" t="n">
        <v>0</v>
      </c>
      <c r="AV51" s="317" t="s">
        <v>75</v>
      </c>
      <c r="AW51" s="313" t="n">
        <v>-14.3</v>
      </c>
      <c r="AX51" s="316" t="s">
        <v>75</v>
      </c>
      <c r="AY51" s="310" t="n">
        <v>7.7</v>
      </c>
      <c r="AZ51" s="318" t="s">
        <v>75</v>
      </c>
      <c r="BA51" s="319" t="n">
        <v>-6.6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-28.6</v>
      </c>
      <c r="D52" s="311" t="s">
        <v>66</v>
      </c>
      <c r="E52" s="310" t="n">
        <v>0</v>
      </c>
      <c r="F52" s="312" t="s">
        <v>66</v>
      </c>
      <c r="G52" s="310" t="n">
        <v>-28.6</v>
      </c>
      <c r="H52" s="311" t="s">
        <v>66</v>
      </c>
      <c r="I52" s="313" t="n">
        <v>-14.3</v>
      </c>
      <c r="J52" s="312" t="s">
        <v>66</v>
      </c>
      <c r="K52" s="310" t="n">
        <v>-14.3</v>
      </c>
      <c r="L52" s="311" t="s">
        <v>66</v>
      </c>
      <c r="M52" s="314" t="n">
        <v>0</v>
      </c>
      <c r="N52" s="312" t="s">
        <v>66</v>
      </c>
      <c r="O52" s="310" t="n">
        <v>0</v>
      </c>
      <c r="P52" s="315" t="s">
        <v>66</v>
      </c>
      <c r="Q52" s="310" t="n">
        <v>-12.5</v>
      </c>
      <c r="R52" s="316" t="s">
        <v>75</v>
      </c>
      <c r="S52" s="310" t="n">
        <v>20</v>
      </c>
      <c r="T52" s="317" t="s">
        <v>75</v>
      </c>
      <c r="U52" s="313" t="n">
        <v>48.6</v>
      </c>
      <c r="V52" s="316" t="s">
        <v>75</v>
      </c>
      <c r="W52" s="310" t="n">
        <v>0</v>
      </c>
      <c r="X52" s="318" t="s">
        <v>75</v>
      </c>
      <c r="Y52" s="319" t="n">
        <v>0</v>
      </c>
      <c r="Z52" s="307"/>
      <c r="AA52" s="306"/>
      <c r="AB52" s="307"/>
      <c r="AC52" s="320" t="s">
        <v>145</v>
      </c>
      <c r="AD52" s="321" t="s">
        <v>66</v>
      </c>
      <c r="AE52" s="310" t="n">
        <v>33.3</v>
      </c>
      <c r="AF52" s="311" t="s">
        <v>66</v>
      </c>
      <c r="AG52" s="310" t="n">
        <v>22.2</v>
      </c>
      <c r="AH52" s="312" t="s">
        <v>66</v>
      </c>
      <c r="AI52" s="310" t="n">
        <v>11.1</v>
      </c>
      <c r="AJ52" s="311" t="s">
        <v>66</v>
      </c>
      <c r="AK52" s="313" t="n">
        <v>-11.1</v>
      </c>
      <c r="AL52" s="312" t="s">
        <v>66</v>
      </c>
      <c r="AM52" s="310" t="n">
        <v>0</v>
      </c>
      <c r="AN52" s="311" t="s">
        <v>66</v>
      </c>
      <c r="AO52" s="314" t="n">
        <v>-22.2</v>
      </c>
      <c r="AP52" s="312" t="s">
        <v>66</v>
      </c>
      <c r="AQ52" s="310" t="n">
        <v>-11.1</v>
      </c>
      <c r="AR52" s="315" t="s">
        <v>66</v>
      </c>
      <c r="AS52" s="310" t="n">
        <v>-22.2</v>
      </c>
      <c r="AT52" s="316" t="s">
        <v>75</v>
      </c>
      <c r="AU52" s="310" t="n">
        <v>0</v>
      </c>
      <c r="AV52" s="317" t="s">
        <v>75</v>
      </c>
      <c r="AW52" s="313" t="n">
        <v>-33.3</v>
      </c>
      <c r="AX52" s="316" t="s">
        <v>75</v>
      </c>
      <c r="AY52" s="310" t="n">
        <v>12.5</v>
      </c>
      <c r="AZ52" s="318" t="s">
        <v>75</v>
      </c>
      <c r="BA52" s="319" t="n">
        <v>-9.7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0</v>
      </c>
      <c r="D53" s="311" t="s">
        <v>66</v>
      </c>
      <c r="E53" s="310" t="n">
        <v>0</v>
      </c>
      <c r="F53" s="312" t="s">
        <v>66</v>
      </c>
      <c r="G53" s="310" t="n">
        <v>0</v>
      </c>
      <c r="H53" s="311" t="s">
        <v>66</v>
      </c>
      <c r="I53" s="313" t="n">
        <v>0</v>
      </c>
      <c r="J53" s="312" t="s">
        <v>66</v>
      </c>
      <c r="K53" s="310" t="n">
        <v>0</v>
      </c>
      <c r="L53" s="311" t="s">
        <v>66</v>
      </c>
      <c r="M53" s="314" t="n">
        <v>0</v>
      </c>
      <c r="N53" s="312" t="s">
        <v>66</v>
      </c>
      <c r="O53" s="310" t="n">
        <v>0</v>
      </c>
      <c r="P53" s="315" t="s">
        <v>66</v>
      </c>
      <c r="Q53" s="310" t="n">
        <v>0</v>
      </c>
      <c r="R53" s="316" t="s">
        <v>75</v>
      </c>
      <c r="S53" s="310" t="n">
        <v>0</v>
      </c>
      <c r="T53" s="317" t="s">
        <v>75</v>
      </c>
      <c r="U53" s="313" t="n">
        <v>0</v>
      </c>
      <c r="V53" s="316" t="s">
        <v>75</v>
      </c>
      <c r="W53" s="310" t="n">
        <v>0</v>
      </c>
      <c r="X53" s="318" t="s">
        <v>75</v>
      </c>
      <c r="Y53" s="319" t="n">
        <v>0</v>
      </c>
      <c r="Z53" s="307"/>
      <c r="AA53" s="306"/>
      <c r="AB53" s="307"/>
      <c r="AC53" s="308" t="s">
        <v>146</v>
      </c>
      <c r="AD53" s="309" t="s">
        <v>66</v>
      </c>
      <c r="AE53" s="310" t="n">
        <v>0</v>
      </c>
      <c r="AF53" s="311" t="s">
        <v>66</v>
      </c>
      <c r="AG53" s="310" t="n">
        <v>0</v>
      </c>
      <c r="AH53" s="312" t="s">
        <v>66</v>
      </c>
      <c r="AI53" s="310" t="n">
        <v>0</v>
      </c>
      <c r="AJ53" s="311" t="s">
        <v>66</v>
      </c>
      <c r="AK53" s="313" t="n">
        <v>0</v>
      </c>
      <c r="AL53" s="312" t="s">
        <v>66</v>
      </c>
      <c r="AM53" s="310" t="n">
        <v>0</v>
      </c>
      <c r="AN53" s="311" t="s">
        <v>66</v>
      </c>
      <c r="AO53" s="314" t="n">
        <v>0</v>
      </c>
      <c r="AP53" s="312" t="s">
        <v>66</v>
      </c>
      <c r="AQ53" s="310" t="n">
        <v>0</v>
      </c>
      <c r="AR53" s="315" t="s">
        <v>66</v>
      </c>
      <c r="AS53" s="310" t="n">
        <v>0</v>
      </c>
      <c r="AT53" s="316" t="s">
        <v>75</v>
      </c>
      <c r="AU53" s="310" t="n">
        <v>0</v>
      </c>
      <c r="AV53" s="317" t="s">
        <v>75</v>
      </c>
      <c r="AW53" s="313" t="n">
        <v>0</v>
      </c>
      <c r="AX53" s="316" t="s">
        <v>75</v>
      </c>
      <c r="AY53" s="310" t="n">
        <v>0</v>
      </c>
      <c r="AZ53" s="318" t="s">
        <v>75</v>
      </c>
      <c r="BA53" s="319" t="n">
        <v>0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5.3</v>
      </c>
      <c r="D54" s="311" t="s">
        <v>66</v>
      </c>
      <c r="E54" s="310" t="n">
        <v>-2.6</v>
      </c>
      <c r="F54" s="312" t="s">
        <v>66</v>
      </c>
      <c r="G54" s="310" t="n">
        <v>5.7</v>
      </c>
      <c r="H54" s="311" t="s">
        <v>66</v>
      </c>
      <c r="I54" s="313" t="n">
        <v>5.7</v>
      </c>
      <c r="J54" s="312" t="s">
        <v>66</v>
      </c>
      <c r="K54" s="310" t="n">
        <v>0</v>
      </c>
      <c r="L54" s="311" t="s">
        <v>66</v>
      </c>
      <c r="M54" s="314" t="n">
        <v>5.2</v>
      </c>
      <c r="N54" s="312" t="s">
        <v>66</v>
      </c>
      <c r="O54" s="310" t="n">
        <v>-9.4</v>
      </c>
      <c r="P54" s="315" t="s">
        <v>66</v>
      </c>
      <c r="Q54" s="310" t="n">
        <v>0</v>
      </c>
      <c r="R54" s="316" t="s">
        <v>75</v>
      </c>
      <c r="S54" s="310" t="n">
        <v>-5</v>
      </c>
      <c r="T54" s="317" t="s">
        <v>75</v>
      </c>
      <c r="U54" s="313" t="n">
        <v>0.3</v>
      </c>
      <c r="V54" s="316" t="s">
        <v>75</v>
      </c>
      <c r="W54" s="310" t="n">
        <v>2.5</v>
      </c>
      <c r="X54" s="318" t="s">
        <v>75</v>
      </c>
      <c r="Y54" s="319" t="n">
        <v>5.1</v>
      </c>
      <c r="Z54" s="307"/>
      <c r="AA54" s="306"/>
      <c r="AB54" s="307"/>
      <c r="AC54" s="320" t="s">
        <v>147</v>
      </c>
      <c r="AD54" s="321" t="s">
        <v>66</v>
      </c>
      <c r="AE54" s="310" t="n">
        <v>-4.5</v>
      </c>
      <c r="AF54" s="311" t="s">
        <v>66</v>
      </c>
      <c r="AG54" s="310" t="n">
        <v>2.2</v>
      </c>
      <c r="AH54" s="312" t="s">
        <v>66</v>
      </c>
      <c r="AI54" s="310" t="n">
        <v>9.1</v>
      </c>
      <c r="AJ54" s="311" t="s">
        <v>66</v>
      </c>
      <c r="AK54" s="313" t="n">
        <v>4.5</v>
      </c>
      <c r="AL54" s="312" t="s">
        <v>66</v>
      </c>
      <c r="AM54" s="310" t="n">
        <v>2.1</v>
      </c>
      <c r="AN54" s="311" t="s">
        <v>66</v>
      </c>
      <c r="AO54" s="314" t="n">
        <v>2.2</v>
      </c>
      <c r="AP54" s="312" t="s">
        <v>66</v>
      </c>
      <c r="AQ54" s="310" t="n">
        <v>5.4</v>
      </c>
      <c r="AR54" s="315" t="s">
        <v>66</v>
      </c>
      <c r="AS54" s="310" t="n">
        <v>8.1</v>
      </c>
      <c r="AT54" s="316" t="s">
        <v>75</v>
      </c>
      <c r="AU54" s="310" t="n">
        <v>6.7</v>
      </c>
      <c r="AV54" s="317" t="s">
        <v>75</v>
      </c>
      <c r="AW54" s="313" t="n">
        <v>11.2</v>
      </c>
      <c r="AX54" s="316" t="s">
        <v>75</v>
      </c>
      <c r="AY54" s="310" t="n">
        <v>2.2</v>
      </c>
      <c r="AZ54" s="318" t="s">
        <v>75</v>
      </c>
      <c r="BA54" s="319" t="n">
        <v>0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-20</v>
      </c>
      <c r="D55" s="311" t="s">
        <v>66</v>
      </c>
      <c r="E55" s="310" t="n">
        <v>0</v>
      </c>
      <c r="F55" s="312" t="s">
        <v>66</v>
      </c>
      <c r="G55" s="310" t="n">
        <v>0</v>
      </c>
      <c r="H55" s="311" t="s">
        <v>66</v>
      </c>
      <c r="I55" s="313" t="n">
        <v>0</v>
      </c>
      <c r="J55" s="312" t="s">
        <v>66</v>
      </c>
      <c r="K55" s="310" t="n">
        <v>0</v>
      </c>
      <c r="L55" s="311" t="s">
        <v>66</v>
      </c>
      <c r="M55" s="314" t="n">
        <v>12.5</v>
      </c>
      <c r="N55" s="312" t="s">
        <v>66</v>
      </c>
      <c r="O55" s="310" t="n">
        <v>0</v>
      </c>
      <c r="P55" s="315" t="s">
        <v>66</v>
      </c>
      <c r="Q55" s="310" t="n">
        <v>0</v>
      </c>
      <c r="R55" s="316" t="s">
        <v>75</v>
      </c>
      <c r="S55" s="310" t="n">
        <v>0</v>
      </c>
      <c r="T55" s="317" t="s">
        <v>75</v>
      </c>
      <c r="U55" s="313" t="n">
        <v>20</v>
      </c>
      <c r="V55" s="316" t="s">
        <v>75</v>
      </c>
      <c r="W55" s="310" t="n">
        <v>0</v>
      </c>
      <c r="X55" s="318" t="s">
        <v>75</v>
      </c>
      <c r="Y55" s="319" t="n">
        <v>0</v>
      </c>
      <c r="Z55" s="307"/>
      <c r="AA55" s="306"/>
      <c r="AB55" s="307"/>
      <c r="AC55" s="320" t="s">
        <v>94</v>
      </c>
      <c r="AD55" s="321" t="s">
        <v>66</v>
      </c>
      <c r="AE55" s="310" t="n">
        <v>16.7</v>
      </c>
      <c r="AF55" s="311" t="s">
        <v>66</v>
      </c>
      <c r="AG55" s="310" t="n">
        <v>33.3</v>
      </c>
      <c r="AH55" s="312" t="s">
        <v>66</v>
      </c>
      <c r="AI55" s="310" t="n">
        <v>11.1</v>
      </c>
      <c r="AJ55" s="311" t="s">
        <v>66</v>
      </c>
      <c r="AK55" s="313" t="n">
        <v>0</v>
      </c>
      <c r="AL55" s="312" t="s">
        <v>66</v>
      </c>
      <c r="AM55" s="310" t="n">
        <v>-10</v>
      </c>
      <c r="AN55" s="311" t="s">
        <v>66</v>
      </c>
      <c r="AO55" s="314" t="n">
        <v>-30</v>
      </c>
      <c r="AP55" s="312" t="s">
        <v>66</v>
      </c>
      <c r="AQ55" s="310" t="n">
        <v>0</v>
      </c>
      <c r="AR55" s="315" t="s">
        <v>66</v>
      </c>
      <c r="AS55" s="310" t="n">
        <v>33.3</v>
      </c>
      <c r="AT55" s="316" t="s">
        <v>75</v>
      </c>
      <c r="AU55" s="310" t="n">
        <v>20</v>
      </c>
      <c r="AV55" s="317" t="s">
        <v>75</v>
      </c>
      <c r="AW55" s="313" t="n">
        <v>3.3</v>
      </c>
      <c r="AX55" s="316" t="s">
        <v>75</v>
      </c>
      <c r="AY55" s="310" t="n">
        <v>20</v>
      </c>
      <c r="AZ55" s="318" t="s">
        <v>75</v>
      </c>
      <c r="BA55" s="319" t="n">
        <v>-13.3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0</v>
      </c>
      <c r="D56" s="311" t="s">
        <v>66</v>
      </c>
      <c r="E56" s="310" t="n">
        <v>0</v>
      </c>
      <c r="F56" s="312" t="s">
        <v>66</v>
      </c>
      <c r="G56" s="310" t="n">
        <v>0</v>
      </c>
      <c r="H56" s="311" t="s">
        <v>66</v>
      </c>
      <c r="I56" s="313" t="n">
        <v>0</v>
      </c>
      <c r="J56" s="312" t="s">
        <v>66</v>
      </c>
      <c r="K56" s="310" t="n">
        <v>0</v>
      </c>
      <c r="L56" s="311" t="s">
        <v>66</v>
      </c>
      <c r="M56" s="314" t="n">
        <v>0</v>
      </c>
      <c r="N56" s="312" t="s">
        <v>66</v>
      </c>
      <c r="O56" s="310" t="n">
        <v>-100</v>
      </c>
      <c r="P56" s="315" t="s">
        <v>66</v>
      </c>
      <c r="Q56" s="310" t="n">
        <v>0</v>
      </c>
      <c r="R56" s="316" t="s">
        <v>75</v>
      </c>
      <c r="S56" s="310" t="n">
        <v>100</v>
      </c>
      <c r="T56" s="317" t="s">
        <v>75</v>
      </c>
      <c r="U56" s="313" t="n">
        <v>100</v>
      </c>
      <c r="V56" s="316" t="s">
        <v>75</v>
      </c>
      <c r="W56" s="310" t="n">
        <v>0</v>
      </c>
      <c r="X56" s="318" t="s">
        <v>75</v>
      </c>
      <c r="Y56" s="319" t="n">
        <v>0</v>
      </c>
      <c r="Z56" s="307"/>
      <c r="AA56" s="306"/>
      <c r="AB56" s="307"/>
      <c r="AC56" s="320" t="s">
        <v>148</v>
      </c>
      <c r="AD56" s="321" t="s">
        <v>66</v>
      </c>
      <c r="AE56" s="310" t="n">
        <v>50</v>
      </c>
      <c r="AF56" s="311" t="s">
        <v>66</v>
      </c>
      <c r="AG56" s="310" t="n">
        <v>0</v>
      </c>
      <c r="AH56" s="312" t="s">
        <v>66</v>
      </c>
      <c r="AI56" s="310" t="n">
        <v>50</v>
      </c>
      <c r="AJ56" s="311" t="s">
        <v>66</v>
      </c>
      <c r="AK56" s="313" t="n">
        <v>0</v>
      </c>
      <c r="AL56" s="312" t="s">
        <v>66</v>
      </c>
      <c r="AM56" s="310" t="n">
        <v>33.3</v>
      </c>
      <c r="AN56" s="311" t="s">
        <v>66</v>
      </c>
      <c r="AO56" s="314" t="n">
        <v>-33.3</v>
      </c>
      <c r="AP56" s="312" t="s">
        <v>66</v>
      </c>
      <c r="AQ56" s="310" t="n">
        <v>50</v>
      </c>
      <c r="AR56" s="315" t="s">
        <v>66</v>
      </c>
      <c r="AS56" s="310" t="n">
        <v>0</v>
      </c>
      <c r="AT56" s="316" t="s">
        <v>75</v>
      </c>
      <c r="AU56" s="310" t="n">
        <v>50</v>
      </c>
      <c r="AV56" s="317" t="s">
        <v>75</v>
      </c>
      <c r="AW56" s="313" t="n">
        <v>0</v>
      </c>
      <c r="AX56" s="316" t="s">
        <v>75</v>
      </c>
      <c r="AY56" s="310" t="n">
        <v>0</v>
      </c>
      <c r="AZ56" s="318" t="s">
        <v>75</v>
      </c>
      <c r="BA56" s="319" t="n">
        <v>0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25</v>
      </c>
      <c r="D57" s="311" t="s">
        <v>66</v>
      </c>
      <c r="E57" s="310" t="n">
        <v>0</v>
      </c>
      <c r="F57" s="312" t="s">
        <v>66</v>
      </c>
      <c r="G57" s="310" t="n">
        <v>25</v>
      </c>
      <c r="H57" s="311" t="s">
        <v>66</v>
      </c>
      <c r="I57" s="313" t="n">
        <v>25</v>
      </c>
      <c r="J57" s="312" t="s">
        <v>66</v>
      </c>
      <c r="K57" s="310" t="n">
        <v>33.3</v>
      </c>
      <c r="L57" s="311" t="s">
        <v>66</v>
      </c>
      <c r="M57" s="314" t="n">
        <v>33.3</v>
      </c>
      <c r="N57" s="312" t="s">
        <v>66</v>
      </c>
      <c r="O57" s="310" t="n">
        <v>0</v>
      </c>
      <c r="P57" s="315" t="s">
        <v>66</v>
      </c>
      <c r="Q57" s="310" t="n">
        <v>0</v>
      </c>
      <c r="R57" s="316" t="s">
        <v>75</v>
      </c>
      <c r="S57" s="310" t="n">
        <v>0</v>
      </c>
      <c r="T57" s="317" t="s">
        <v>75</v>
      </c>
      <c r="U57" s="313" t="n">
        <v>-25</v>
      </c>
      <c r="V57" s="316" t="s">
        <v>75</v>
      </c>
      <c r="W57" s="310" t="n">
        <v>0</v>
      </c>
      <c r="X57" s="318" t="s">
        <v>75</v>
      </c>
      <c r="Y57" s="319" t="n">
        <v>0</v>
      </c>
      <c r="Z57" s="307"/>
      <c r="AA57" s="306"/>
      <c r="AB57" s="307"/>
      <c r="AC57" s="320" t="s">
        <v>96</v>
      </c>
      <c r="AD57" s="321" t="s">
        <v>66</v>
      </c>
      <c r="AE57" s="310" t="n">
        <v>50</v>
      </c>
      <c r="AF57" s="311" t="s">
        <v>66</v>
      </c>
      <c r="AG57" s="310" t="n">
        <v>0</v>
      </c>
      <c r="AH57" s="312" t="s">
        <v>66</v>
      </c>
      <c r="AI57" s="310" t="n">
        <v>0</v>
      </c>
      <c r="AJ57" s="311" t="s">
        <v>66</v>
      </c>
      <c r="AK57" s="313" t="n">
        <v>0</v>
      </c>
      <c r="AL57" s="312" t="s">
        <v>66</v>
      </c>
      <c r="AM57" s="310" t="n">
        <v>-25</v>
      </c>
      <c r="AN57" s="311" t="s">
        <v>66</v>
      </c>
      <c r="AO57" s="314" t="n">
        <v>-25</v>
      </c>
      <c r="AP57" s="312" t="s">
        <v>66</v>
      </c>
      <c r="AQ57" s="310" t="n">
        <v>20</v>
      </c>
      <c r="AR57" s="315" t="s">
        <v>66</v>
      </c>
      <c r="AS57" s="310" t="n">
        <v>-20</v>
      </c>
      <c r="AT57" s="316" t="s">
        <v>75</v>
      </c>
      <c r="AU57" s="310" t="n">
        <v>-25</v>
      </c>
      <c r="AV57" s="317" t="s">
        <v>75</v>
      </c>
      <c r="AW57" s="313" t="n">
        <v>-75</v>
      </c>
      <c r="AX57" s="316" t="s">
        <v>75</v>
      </c>
      <c r="AY57" s="310" t="n">
        <v>0</v>
      </c>
      <c r="AZ57" s="318" t="s">
        <v>75</v>
      </c>
      <c r="BA57" s="319" t="n">
        <v>0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-14.3</v>
      </c>
      <c r="D58" s="311" t="s">
        <v>66</v>
      </c>
      <c r="E58" s="310" t="n">
        <v>0</v>
      </c>
      <c r="F58" s="312" t="s">
        <v>66</v>
      </c>
      <c r="G58" s="310" t="n">
        <v>0</v>
      </c>
      <c r="H58" s="311" t="s">
        <v>66</v>
      </c>
      <c r="I58" s="313" t="n">
        <v>0</v>
      </c>
      <c r="J58" s="312" t="s">
        <v>66</v>
      </c>
      <c r="K58" s="310" t="n">
        <v>0</v>
      </c>
      <c r="L58" s="311" t="s">
        <v>66</v>
      </c>
      <c r="M58" s="314" t="n">
        <v>11.1</v>
      </c>
      <c r="N58" s="312" t="s">
        <v>66</v>
      </c>
      <c r="O58" s="310" t="n">
        <v>0</v>
      </c>
      <c r="P58" s="315" t="s">
        <v>66</v>
      </c>
      <c r="Q58" s="310" t="n">
        <v>0</v>
      </c>
      <c r="R58" s="316" t="s">
        <v>75</v>
      </c>
      <c r="S58" s="310" t="n">
        <v>0</v>
      </c>
      <c r="T58" s="317" t="s">
        <v>75</v>
      </c>
      <c r="U58" s="313" t="n">
        <v>14.3</v>
      </c>
      <c r="V58" s="316" t="s">
        <v>75</v>
      </c>
      <c r="W58" s="310" t="n">
        <v>0</v>
      </c>
      <c r="X58" s="318" t="s">
        <v>75</v>
      </c>
      <c r="Y58" s="319" t="n">
        <v>0</v>
      </c>
      <c r="Z58" s="307"/>
      <c r="AA58" s="306"/>
      <c r="AB58" s="307"/>
      <c r="AC58" s="320" t="s">
        <v>149</v>
      </c>
      <c r="AD58" s="321" t="s">
        <v>66</v>
      </c>
      <c r="AE58" s="310" t="n">
        <v>0</v>
      </c>
      <c r="AF58" s="311" t="s">
        <v>66</v>
      </c>
      <c r="AG58" s="310" t="n">
        <v>12.5</v>
      </c>
      <c r="AH58" s="312" t="s">
        <v>66</v>
      </c>
      <c r="AI58" s="310" t="n">
        <v>25</v>
      </c>
      <c r="AJ58" s="311" t="s">
        <v>66</v>
      </c>
      <c r="AK58" s="313" t="n">
        <v>25</v>
      </c>
      <c r="AL58" s="312" t="s">
        <v>66</v>
      </c>
      <c r="AM58" s="310" t="n">
        <v>9.1</v>
      </c>
      <c r="AN58" s="311" t="s">
        <v>66</v>
      </c>
      <c r="AO58" s="314" t="n">
        <v>0</v>
      </c>
      <c r="AP58" s="312" t="s">
        <v>66</v>
      </c>
      <c r="AQ58" s="310" t="n">
        <v>0</v>
      </c>
      <c r="AR58" s="315" t="s">
        <v>66</v>
      </c>
      <c r="AS58" s="310" t="n">
        <v>0</v>
      </c>
      <c r="AT58" s="316" t="s">
        <v>75</v>
      </c>
      <c r="AU58" s="310" t="n">
        <v>-11.1</v>
      </c>
      <c r="AV58" s="317" t="s">
        <v>75</v>
      </c>
      <c r="AW58" s="313" t="n">
        <v>-11.1</v>
      </c>
      <c r="AX58" s="316" t="s">
        <v>75</v>
      </c>
      <c r="AY58" s="310" t="n">
        <v>-11.1</v>
      </c>
      <c r="AZ58" s="318" t="s">
        <v>75</v>
      </c>
      <c r="BA58" s="319" t="n">
        <v>-23.6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1.9</v>
      </c>
      <c r="D59" s="311" t="s">
        <v>66</v>
      </c>
      <c r="E59" s="310" t="n">
        <v>-2</v>
      </c>
      <c r="F59" s="312" t="s">
        <v>66</v>
      </c>
      <c r="G59" s="310" t="n">
        <v>0</v>
      </c>
      <c r="H59" s="311" t="s">
        <v>66</v>
      </c>
      <c r="I59" s="313" t="n">
        <v>4</v>
      </c>
      <c r="J59" s="312" t="s">
        <v>66</v>
      </c>
      <c r="K59" s="310" t="n">
        <v>2.3</v>
      </c>
      <c r="L59" s="311" t="s">
        <v>66</v>
      </c>
      <c r="M59" s="314" t="n">
        <v>-4.6</v>
      </c>
      <c r="N59" s="312" t="s">
        <v>66</v>
      </c>
      <c r="O59" s="310" t="n">
        <v>-3.9</v>
      </c>
      <c r="P59" s="315" t="s">
        <v>66</v>
      </c>
      <c r="Q59" s="310" t="n">
        <v>4.1</v>
      </c>
      <c r="R59" s="316" t="s">
        <v>75</v>
      </c>
      <c r="S59" s="310" t="n">
        <v>-4.8</v>
      </c>
      <c r="T59" s="317" t="s">
        <v>75</v>
      </c>
      <c r="U59" s="313" t="n">
        <v>-6.7</v>
      </c>
      <c r="V59" s="316" t="s">
        <v>75</v>
      </c>
      <c r="W59" s="310" t="n">
        <v>-2.5</v>
      </c>
      <c r="X59" s="318" t="s">
        <v>75</v>
      </c>
      <c r="Y59" s="319" t="n">
        <v>-0.5</v>
      </c>
      <c r="Z59" s="307"/>
      <c r="AA59" s="306"/>
      <c r="AB59" s="307"/>
      <c r="AC59" s="308" t="s">
        <v>98</v>
      </c>
      <c r="AD59" s="321" t="s">
        <v>66</v>
      </c>
      <c r="AE59" s="310" t="n">
        <v>3.2</v>
      </c>
      <c r="AF59" s="311" t="s">
        <v>66</v>
      </c>
      <c r="AG59" s="310" t="n">
        <v>1.6</v>
      </c>
      <c r="AH59" s="312" t="s">
        <v>66</v>
      </c>
      <c r="AI59" s="310" t="n">
        <v>4.9</v>
      </c>
      <c r="AJ59" s="311" t="s">
        <v>66</v>
      </c>
      <c r="AK59" s="313" t="n">
        <v>0</v>
      </c>
      <c r="AL59" s="312" t="s">
        <v>66</v>
      </c>
      <c r="AM59" s="310" t="n">
        <v>1.8</v>
      </c>
      <c r="AN59" s="311" t="s">
        <v>66</v>
      </c>
      <c r="AO59" s="314" t="n">
        <v>-3.7</v>
      </c>
      <c r="AP59" s="312" t="s">
        <v>66</v>
      </c>
      <c r="AQ59" s="310" t="n">
        <v>0</v>
      </c>
      <c r="AR59" s="315" t="s">
        <v>66</v>
      </c>
      <c r="AS59" s="310" t="n">
        <v>-1.6</v>
      </c>
      <c r="AT59" s="316" t="s">
        <v>75</v>
      </c>
      <c r="AU59" s="310" t="n">
        <v>0</v>
      </c>
      <c r="AV59" s="317" t="s">
        <v>75</v>
      </c>
      <c r="AW59" s="313" t="n">
        <v>-3.2</v>
      </c>
      <c r="AX59" s="316" t="s">
        <v>75</v>
      </c>
      <c r="AY59" s="310" t="n">
        <v>4</v>
      </c>
      <c r="AZ59" s="318" t="s">
        <v>75</v>
      </c>
      <c r="BA59" s="319" t="n">
        <v>2.4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0</v>
      </c>
      <c r="D60" s="311" t="s">
        <v>66</v>
      </c>
      <c r="E60" s="310" t="n">
        <v>3.6</v>
      </c>
      <c r="F60" s="312" t="s">
        <v>66</v>
      </c>
      <c r="G60" s="310" t="n">
        <v>10</v>
      </c>
      <c r="H60" s="311" t="s">
        <v>66</v>
      </c>
      <c r="I60" s="313" t="n">
        <v>6.9</v>
      </c>
      <c r="J60" s="312" t="s">
        <v>66</v>
      </c>
      <c r="K60" s="310" t="n">
        <v>0</v>
      </c>
      <c r="L60" s="311" t="s">
        <v>66</v>
      </c>
      <c r="M60" s="314" t="n">
        <v>15.4</v>
      </c>
      <c r="N60" s="312" t="s">
        <v>66</v>
      </c>
      <c r="O60" s="310" t="n">
        <v>4.5</v>
      </c>
      <c r="P60" s="315" t="s">
        <v>66</v>
      </c>
      <c r="Q60" s="310" t="n">
        <v>-13</v>
      </c>
      <c r="R60" s="316" t="s">
        <v>75</v>
      </c>
      <c r="S60" s="310" t="n">
        <v>3.9</v>
      </c>
      <c r="T60" s="317" t="s">
        <v>75</v>
      </c>
      <c r="U60" s="313" t="n">
        <v>3.9</v>
      </c>
      <c r="V60" s="316" t="s">
        <v>75</v>
      </c>
      <c r="W60" s="310" t="n">
        <v>4.2</v>
      </c>
      <c r="X60" s="318" t="s">
        <v>75</v>
      </c>
      <c r="Y60" s="319" t="n">
        <v>0.6</v>
      </c>
      <c r="Z60" s="307"/>
      <c r="AA60" s="306"/>
      <c r="AB60" s="307"/>
      <c r="AC60" s="320" t="s">
        <v>99</v>
      </c>
      <c r="AD60" s="321" t="s">
        <v>66</v>
      </c>
      <c r="AE60" s="310" t="n">
        <v>0</v>
      </c>
      <c r="AF60" s="311" t="s">
        <v>66</v>
      </c>
      <c r="AG60" s="310" t="n">
        <v>0</v>
      </c>
      <c r="AH60" s="312" t="s">
        <v>66</v>
      </c>
      <c r="AI60" s="310" t="n">
        <v>-4.7</v>
      </c>
      <c r="AJ60" s="311" t="s">
        <v>66</v>
      </c>
      <c r="AK60" s="313" t="n">
        <v>-2.3</v>
      </c>
      <c r="AL60" s="312" t="s">
        <v>66</v>
      </c>
      <c r="AM60" s="310" t="n">
        <v>-5.2</v>
      </c>
      <c r="AN60" s="311" t="s">
        <v>66</v>
      </c>
      <c r="AO60" s="314" t="n">
        <v>0</v>
      </c>
      <c r="AP60" s="312" t="s">
        <v>66</v>
      </c>
      <c r="AQ60" s="310" t="n">
        <v>0</v>
      </c>
      <c r="AR60" s="315" t="s">
        <v>66</v>
      </c>
      <c r="AS60" s="310" t="n">
        <v>2.6</v>
      </c>
      <c r="AT60" s="316" t="s">
        <v>75</v>
      </c>
      <c r="AU60" s="310" t="n">
        <v>-16.6</v>
      </c>
      <c r="AV60" s="317" t="s">
        <v>75</v>
      </c>
      <c r="AW60" s="313" t="n">
        <v>-16.6</v>
      </c>
      <c r="AX60" s="316" t="s">
        <v>75</v>
      </c>
      <c r="AY60" s="310" t="n">
        <v>-14.7</v>
      </c>
      <c r="AZ60" s="318" t="s">
        <v>75</v>
      </c>
      <c r="BA60" s="319" t="n">
        <v>-14.7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4.9</v>
      </c>
      <c r="D61" s="311" t="s">
        <v>66</v>
      </c>
      <c r="E61" s="310" t="n">
        <v>7.7</v>
      </c>
      <c r="F61" s="312" t="s">
        <v>66</v>
      </c>
      <c r="G61" s="310" t="n">
        <v>-2.2</v>
      </c>
      <c r="H61" s="311" t="s">
        <v>66</v>
      </c>
      <c r="I61" s="313" t="n">
        <v>-8.7</v>
      </c>
      <c r="J61" s="312" t="s">
        <v>66</v>
      </c>
      <c r="K61" s="310" t="n">
        <v>2</v>
      </c>
      <c r="L61" s="311" t="s">
        <v>66</v>
      </c>
      <c r="M61" s="314" t="n">
        <v>4.1</v>
      </c>
      <c r="N61" s="312" t="s">
        <v>66</v>
      </c>
      <c r="O61" s="310" t="n">
        <v>-2.2</v>
      </c>
      <c r="P61" s="315" t="s">
        <v>66</v>
      </c>
      <c r="Q61" s="310" t="n">
        <v>0</v>
      </c>
      <c r="R61" s="316" t="s">
        <v>75</v>
      </c>
      <c r="S61" s="310" t="n">
        <v>1.8</v>
      </c>
      <c r="T61" s="317" t="s">
        <v>75</v>
      </c>
      <c r="U61" s="313" t="n">
        <v>-3.1</v>
      </c>
      <c r="V61" s="316" t="s">
        <v>75</v>
      </c>
      <c r="W61" s="310" t="n">
        <v>-1.8</v>
      </c>
      <c r="X61" s="318" t="s">
        <v>75</v>
      </c>
      <c r="Y61" s="319" t="n">
        <v>-9.5</v>
      </c>
      <c r="Z61" s="307"/>
      <c r="AA61" s="306"/>
      <c r="AB61" s="307"/>
      <c r="AC61" s="320" t="s">
        <v>100</v>
      </c>
      <c r="AD61" s="321" t="s">
        <v>66</v>
      </c>
      <c r="AE61" s="310" t="n">
        <v>-4.8</v>
      </c>
      <c r="AF61" s="311" t="s">
        <v>66</v>
      </c>
      <c r="AG61" s="310" t="n">
        <v>4.8</v>
      </c>
      <c r="AH61" s="312" t="s">
        <v>66</v>
      </c>
      <c r="AI61" s="310" t="n">
        <v>7.9</v>
      </c>
      <c r="AJ61" s="311" t="s">
        <v>66</v>
      </c>
      <c r="AK61" s="313" t="n">
        <v>3.1</v>
      </c>
      <c r="AL61" s="312" t="s">
        <v>66</v>
      </c>
      <c r="AM61" s="310" t="n">
        <v>4.4</v>
      </c>
      <c r="AN61" s="311" t="s">
        <v>66</v>
      </c>
      <c r="AO61" s="314" t="n">
        <v>8.6</v>
      </c>
      <c r="AP61" s="312" t="s">
        <v>66</v>
      </c>
      <c r="AQ61" s="310" t="n">
        <v>7.5</v>
      </c>
      <c r="AR61" s="315" t="s">
        <v>66</v>
      </c>
      <c r="AS61" s="310" t="n">
        <v>6.1</v>
      </c>
      <c r="AT61" s="316" t="s">
        <v>75</v>
      </c>
      <c r="AU61" s="310" t="n">
        <v>9.8</v>
      </c>
      <c r="AV61" s="317" t="s">
        <v>75</v>
      </c>
      <c r="AW61" s="313" t="n">
        <v>14.6</v>
      </c>
      <c r="AX61" s="316" t="s">
        <v>75</v>
      </c>
      <c r="AY61" s="310" t="n">
        <v>5.8</v>
      </c>
      <c r="AZ61" s="318" t="s">
        <v>75</v>
      </c>
      <c r="BA61" s="319" t="n">
        <v>1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0</v>
      </c>
      <c r="D62" s="325" t="s">
        <v>66</v>
      </c>
      <c r="E62" s="324" t="n">
        <v>0</v>
      </c>
      <c r="F62" s="326" t="s">
        <v>66</v>
      </c>
      <c r="G62" s="324" t="n">
        <v>11.1</v>
      </c>
      <c r="H62" s="325" t="s">
        <v>66</v>
      </c>
      <c r="I62" s="327" t="n">
        <v>11.1</v>
      </c>
      <c r="J62" s="326" t="s">
        <v>66</v>
      </c>
      <c r="K62" s="324" t="n">
        <v>4.7</v>
      </c>
      <c r="L62" s="325" t="s">
        <v>66</v>
      </c>
      <c r="M62" s="328" t="n">
        <v>0</v>
      </c>
      <c r="N62" s="326" t="s">
        <v>66</v>
      </c>
      <c r="O62" s="324" t="n">
        <v>-5.2</v>
      </c>
      <c r="P62" s="329" t="s">
        <v>66</v>
      </c>
      <c r="Q62" s="324" t="n">
        <v>-5.2</v>
      </c>
      <c r="R62" s="330" t="s">
        <v>75</v>
      </c>
      <c r="S62" s="324" t="n">
        <v>5.5</v>
      </c>
      <c r="T62" s="331" t="s">
        <v>75</v>
      </c>
      <c r="U62" s="327" t="n">
        <v>5.5</v>
      </c>
      <c r="V62" s="330" t="s">
        <v>75</v>
      </c>
      <c r="W62" s="324" t="n">
        <v>-5.5</v>
      </c>
      <c r="X62" s="332" t="s">
        <v>75</v>
      </c>
      <c r="Y62" s="333" t="n">
        <v>-5.5</v>
      </c>
      <c r="Z62" s="307"/>
      <c r="AA62" s="306"/>
      <c r="AB62" s="307"/>
      <c r="AC62" s="322" t="s">
        <v>23</v>
      </c>
      <c r="AD62" s="323" t="s">
        <v>66</v>
      </c>
      <c r="AE62" s="324" t="n">
        <v>0</v>
      </c>
      <c r="AF62" s="325" t="s">
        <v>66</v>
      </c>
      <c r="AG62" s="324" t="n">
        <v>4.3</v>
      </c>
      <c r="AH62" s="326" t="s">
        <v>66</v>
      </c>
      <c r="AI62" s="324" t="n">
        <v>-4</v>
      </c>
      <c r="AJ62" s="325" t="s">
        <v>66</v>
      </c>
      <c r="AK62" s="327" t="n">
        <v>0</v>
      </c>
      <c r="AL62" s="326" t="s">
        <v>66</v>
      </c>
      <c r="AM62" s="324" t="n">
        <v>3.8</v>
      </c>
      <c r="AN62" s="325" t="s">
        <v>66</v>
      </c>
      <c r="AO62" s="328" t="n">
        <v>0</v>
      </c>
      <c r="AP62" s="326" t="s">
        <v>66</v>
      </c>
      <c r="AQ62" s="324" t="n">
        <v>7.7</v>
      </c>
      <c r="AR62" s="329" t="s">
        <v>66</v>
      </c>
      <c r="AS62" s="324" t="n">
        <v>0</v>
      </c>
      <c r="AT62" s="330" t="s">
        <v>75</v>
      </c>
      <c r="AU62" s="324" t="n">
        <v>8.3</v>
      </c>
      <c r="AV62" s="331" t="s">
        <v>75</v>
      </c>
      <c r="AW62" s="327" t="n">
        <v>8.3</v>
      </c>
      <c r="AX62" s="330" t="s">
        <v>75</v>
      </c>
      <c r="AY62" s="324" t="n">
        <v>16.6</v>
      </c>
      <c r="AZ62" s="332" t="s">
        <v>75</v>
      </c>
      <c r="BA62" s="333" t="n">
        <v>12.3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62.1</v>
      </c>
      <c r="D72" s="298" t="s">
        <v>66</v>
      </c>
      <c r="E72" s="357" t="n">
        <v>76.7</v>
      </c>
      <c r="F72" s="301" t="s">
        <v>66</v>
      </c>
      <c r="G72" s="357" t="n">
        <v>66.7</v>
      </c>
      <c r="H72" s="301" t="s">
        <v>66</v>
      </c>
      <c r="I72" s="357" t="n">
        <v>54.3</v>
      </c>
      <c r="J72" s="304" t="s">
        <v>75</v>
      </c>
      <c r="K72" s="296" t="n">
        <v>59.3</v>
      </c>
      <c r="L72" s="304" t="s">
        <v>75</v>
      </c>
      <c r="M72" s="305" t="n">
        <v>-2.8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48.3</v>
      </c>
      <c r="D73" s="312" t="s">
        <v>66</v>
      </c>
      <c r="E73" s="362" t="n">
        <v>23.3</v>
      </c>
      <c r="F73" s="315" t="s">
        <v>66</v>
      </c>
      <c r="G73" s="363" t="n">
        <v>40</v>
      </c>
      <c r="H73" s="315" t="s">
        <v>66</v>
      </c>
      <c r="I73" s="363" t="n">
        <v>48.6</v>
      </c>
      <c r="J73" s="318" t="s">
        <v>75</v>
      </c>
      <c r="K73" s="310" t="n">
        <v>48.1</v>
      </c>
      <c r="L73" s="318" t="s">
        <v>75</v>
      </c>
      <c r="M73" s="319" t="n">
        <v>-0.2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17.2</v>
      </c>
      <c r="D74" s="312" t="s">
        <v>66</v>
      </c>
      <c r="E74" s="362" t="n">
        <v>30</v>
      </c>
      <c r="F74" s="315" t="s">
        <v>66</v>
      </c>
      <c r="G74" s="363" t="n">
        <v>20</v>
      </c>
      <c r="H74" s="315" t="s">
        <v>66</v>
      </c>
      <c r="I74" s="363" t="n">
        <v>11.4</v>
      </c>
      <c r="J74" s="318" t="s">
        <v>75</v>
      </c>
      <c r="K74" s="310" t="n">
        <v>25.9</v>
      </c>
      <c r="L74" s="318" t="s">
        <v>75</v>
      </c>
      <c r="M74" s="319" t="n">
        <v>8.7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6.9</v>
      </c>
      <c r="D75" s="326" t="s">
        <v>66</v>
      </c>
      <c r="E75" s="364" t="n">
        <v>13.3</v>
      </c>
      <c r="F75" s="329" t="s">
        <v>66</v>
      </c>
      <c r="G75" s="365" t="n">
        <v>3.3</v>
      </c>
      <c r="H75" s="329" t="s">
        <v>66</v>
      </c>
      <c r="I75" s="365" t="n">
        <v>8.6</v>
      </c>
      <c r="J75" s="332" t="s">
        <v>75</v>
      </c>
      <c r="K75" s="324" t="n">
        <v>7.4</v>
      </c>
      <c r="L75" s="332" t="s">
        <v>75</v>
      </c>
      <c r="M75" s="333" t="n">
        <v>0.5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20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0" width="21.7"/>
    <col collapsed="false" customWidth="true" hidden="false" outlineLevel="0" max="2" min="2" style="261" width="3.85"/>
    <col collapsed="false" customWidth="true" hidden="false" outlineLevel="0" max="3" min="3" style="261" width="16.7"/>
    <col collapsed="false" customWidth="true" hidden="false" outlineLevel="0" max="4" min="4" style="178" width="2.99"/>
    <col collapsed="false" customWidth="true" hidden="false" outlineLevel="0" max="5" min="5" style="178" width="16.7"/>
    <col collapsed="false" customWidth="true" hidden="false" outlineLevel="0" max="6" min="6" style="178" width="2.99"/>
    <col collapsed="false" customWidth="true" hidden="false" outlineLevel="0" max="7" min="7" style="178" width="16.7"/>
    <col collapsed="false" customWidth="true" hidden="false" outlineLevel="0" max="8" min="8" style="178" width="2.99"/>
    <col collapsed="false" customWidth="true" hidden="false" outlineLevel="0" max="9" min="9" style="178" width="16.7"/>
    <col collapsed="false" customWidth="true" hidden="false" outlineLevel="0" max="10" min="10" style="178" width="2.99"/>
    <col collapsed="false" customWidth="true" hidden="false" outlineLevel="0" max="11" min="11" style="178" width="16.7"/>
    <col collapsed="false" customWidth="true" hidden="false" outlineLevel="0" max="12" min="12" style="178" width="2.99"/>
    <col collapsed="false" customWidth="true" hidden="false" outlineLevel="0" max="13" min="13" style="178" width="16.7"/>
    <col collapsed="false" customWidth="true" hidden="false" outlineLevel="0" max="14" min="14" style="178" width="3.56"/>
    <col collapsed="false" customWidth="true" hidden="false" outlineLevel="0" max="15" min="15" style="178" width="16.7"/>
    <col collapsed="false" customWidth="true" hidden="false" outlineLevel="0" max="16" min="16" style="178" width="2.99"/>
    <col collapsed="false" customWidth="true" hidden="false" outlineLevel="0" max="17" min="17" style="178" width="16.7"/>
    <col collapsed="false" customWidth="true" hidden="false" outlineLevel="0" max="18" min="18" style="178" width="3.85"/>
    <col collapsed="false" customWidth="true" hidden="false" outlineLevel="0" max="19" min="19" style="178" width="16.7"/>
    <col collapsed="false" customWidth="true" hidden="false" outlineLevel="0" max="20" min="20" style="178" width="3.85"/>
    <col collapsed="false" customWidth="true" hidden="false" outlineLevel="0" max="21" min="21" style="178" width="16.7"/>
    <col collapsed="false" customWidth="true" hidden="false" outlineLevel="0" max="22" min="22" style="178" width="3.28"/>
    <col collapsed="false" customWidth="true" hidden="false" outlineLevel="0" max="23" min="23" style="178" width="16.7"/>
    <col collapsed="false" customWidth="true" hidden="false" outlineLevel="0" max="24" min="24" style="178" width="3.56"/>
    <col collapsed="false" customWidth="true" hidden="false" outlineLevel="0" max="25" min="25" style="178" width="16.7"/>
    <col collapsed="false" customWidth="true" hidden="false" outlineLevel="0" max="26" min="26" style="178" width="2.28"/>
    <col collapsed="false" customWidth="true" hidden="false" outlineLevel="0" max="27" min="27" style="178" width="2.84"/>
    <col collapsed="false" customWidth="true" hidden="false" outlineLevel="0" max="28" min="28" style="262" width="2.13"/>
    <col collapsed="false" customWidth="true" hidden="false" outlineLevel="0" max="29" min="29" style="176" width="21.7"/>
    <col collapsed="false" customWidth="true" hidden="false" outlineLevel="0" max="30" min="30" style="178" width="3.56"/>
    <col collapsed="false" customWidth="true" hidden="false" outlineLevel="0" max="31" min="31" style="178" width="16.7"/>
    <col collapsed="false" customWidth="true" hidden="false" outlineLevel="0" max="32" min="32" style="178" width="2.99"/>
    <col collapsed="false" customWidth="true" hidden="false" outlineLevel="0" max="33" min="33" style="178" width="16.7"/>
    <col collapsed="false" customWidth="true" hidden="false" outlineLevel="0" max="34" min="34" style="178" width="2.99"/>
    <col collapsed="false" customWidth="true" hidden="false" outlineLevel="0" max="35" min="35" style="178" width="16.7"/>
    <col collapsed="false" customWidth="true" hidden="false" outlineLevel="0" max="36" min="36" style="178" width="2.99"/>
    <col collapsed="false" customWidth="true" hidden="false" outlineLevel="0" max="37" min="37" style="178" width="16.7"/>
    <col collapsed="false" customWidth="true" hidden="false" outlineLevel="0" max="38" min="38" style="178" width="2.99"/>
    <col collapsed="false" customWidth="true" hidden="false" outlineLevel="0" max="39" min="39" style="178" width="16.7"/>
    <col collapsed="false" customWidth="true" hidden="false" outlineLevel="0" max="40" min="40" style="178" width="3.28"/>
    <col collapsed="false" customWidth="true" hidden="false" outlineLevel="0" max="41" min="41" style="178" width="16.7"/>
    <col collapsed="false" customWidth="true" hidden="false" outlineLevel="0" max="42" min="42" style="178" width="2.99"/>
    <col collapsed="false" customWidth="true" hidden="false" outlineLevel="0" max="43" min="43" style="178" width="16.7"/>
    <col collapsed="false" customWidth="true" hidden="false" outlineLevel="0" max="44" min="44" style="178" width="2.99"/>
    <col collapsed="false" customWidth="true" hidden="false" outlineLevel="0" max="45" min="45" style="178" width="16.7"/>
    <col collapsed="false" customWidth="true" hidden="false" outlineLevel="0" max="46" min="46" style="178" width="2.99"/>
    <col collapsed="false" customWidth="true" hidden="false" outlineLevel="0" max="47" min="47" style="178" width="16.7"/>
    <col collapsed="false" customWidth="true" hidden="false" outlineLevel="0" max="48" min="48" style="178" width="3.7"/>
    <col collapsed="false" customWidth="true" hidden="false" outlineLevel="0" max="49" min="49" style="178" width="16.7"/>
    <col collapsed="false" customWidth="true" hidden="false" outlineLevel="0" max="50" min="50" style="178" width="3.28"/>
    <col collapsed="false" customWidth="true" hidden="false" outlineLevel="0" max="51" min="51" style="178" width="16.7"/>
    <col collapsed="false" customWidth="true" hidden="false" outlineLevel="0" max="52" min="52" style="178" width="3.14"/>
    <col collapsed="false" customWidth="true" hidden="false" outlineLevel="0" max="53" min="53" style="178" width="16.7"/>
    <col collapsed="false" customWidth="false" hidden="false" outlineLevel="0" max="54" min="54" style="178" width="9.14"/>
    <col collapsed="false" customWidth="true" hidden="false" outlineLevel="0" max="55" min="55" style="178" width="2.84"/>
    <col collapsed="false" customWidth="false" hidden="false" outlineLevel="0" max="257" min="56" style="178" width="9.14"/>
  </cols>
  <sheetData>
    <row r="1" s="377" customFormat="true" ht="38.25" hidden="false" customHeight="true" outlineLevel="0" collapsed="false">
      <c r="A1" s="263" t="s">
        <v>174</v>
      </c>
      <c r="B1" s="264"/>
      <c r="C1" s="264"/>
      <c r="D1" s="374"/>
      <c r="E1" s="374"/>
      <c r="F1" s="374"/>
      <c r="G1" s="374"/>
      <c r="H1" s="374"/>
      <c r="I1" s="374"/>
      <c r="J1" s="375"/>
      <c r="K1" s="375"/>
      <c r="L1" s="375"/>
      <c r="M1" s="376" t="s">
        <v>114</v>
      </c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5"/>
      <c r="Z1" s="375"/>
      <c r="AA1" s="375"/>
      <c r="AB1" s="375"/>
      <c r="AC1" s="375"/>
      <c r="AD1" s="375"/>
      <c r="AE1" s="375"/>
      <c r="AF1" s="375"/>
      <c r="AG1" s="375"/>
      <c r="AH1" s="375"/>
      <c r="AI1" s="375"/>
      <c r="AJ1" s="375"/>
      <c r="AK1" s="375"/>
      <c r="AL1" s="375"/>
      <c r="AM1" s="375"/>
      <c r="AN1" s="375"/>
      <c r="AO1" s="375"/>
      <c r="AP1" s="375"/>
      <c r="AQ1" s="375"/>
      <c r="AR1" s="375"/>
      <c r="AS1" s="375"/>
      <c r="AT1" s="375"/>
      <c r="AU1" s="375"/>
      <c r="AV1" s="375"/>
      <c r="AW1" s="375"/>
      <c r="AX1" s="375"/>
      <c r="AY1" s="375"/>
      <c r="AZ1" s="375"/>
      <c r="BA1" s="375"/>
      <c r="BB1" s="375"/>
      <c r="BC1" s="375"/>
    </row>
    <row r="2" customFormat="false" ht="30" hidden="false" customHeight="true" outlineLevel="0" collapsed="false">
      <c r="A2" s="268"/>
      <c r="B2" s="268"/>
      <c r="C2" s="268"/>
      <c r="D2" s="267"/>
      <c r="E2" s="267"/>
      <c r="F2" s="267"/>
      <c r="G2" s="267"/>
      <c r="H2" s="267"/>
      <c r="I2" s="267"/>
      <c r="J2" s="181"/>
      <c r="K2" s="181"/>
      <c r="L2" s="181"/>
      <c r="M2" s="181"/>
      <c r="N2" s="181"/>
      <c r="O2" s="181"/>
      <c r="P2" s="181"/>
      <c r="Q2" s="181"/>
      <c r="R2" s="270"/>
      <c r="S2" s="266"/>
      <c r="T2" s="181"/>
      <c r="U2" s="181"/>
      <c r="V2" s="181"/>
      <c r="W2" s="181"/>
      <c r="X2" s="181"/>
      <c r="Y2" s="181"/>
      <c r="Z2" s="181"/>
      <c r="AA2" s="181"/>
      <c r="AB2" s="267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</row>
    <row r="3" customFormat="false" ht="30" hidden="false" customHeight="true" outlineLevel="0" collapsed="false">
      <c r="A3" s="268"/>
      <c r="B3" s="268"/>
      <c r="C3" s="268"/>
      <c r="D3" s="267"/>
      <c r="E3" s="267"/>
      <c r="F3" s="267"/>
      <c r="G3" s="272"/>
      <c r="H3" s="267"/>
      <c r="I3" s="267"/>
      <c r="J3" s="181"/>
      <c r="K3" s="181"/>
      <c r="L3" s="181"/>
      <c r="M3" s="181"/>
      <c r="N3" s="181"/>
      <c r="O3" s="181"/>
      <c r="P3" s="181"/>
      <c r="Q3" s="181"/>
      <c r="R3" s="270"/>
      <c r="S3" s="266"/>
      <c r="T3" s="181"/>
      <c r="U3" s="181"/>
      <c r="V3" s="181"/>
      <c r="W3" s="181"/>
      <c r="X3" s="181"/>
      <c r="Y3" s="181"/>
      <c r="Z3" s="181"/>
      <c r="AA3" s="181"/>
      <c r="AB3" s="267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</row>
    <row r="4" customFormat="false" ht="30" hidden="false" customHeight="true" outlineLevel="0" collapsed="false">
      <c r="A4" s="271"/>
      <c r="B4" s="271"/>
      <c r="C4" s="271"/>
      <c r="D4" s="267"/>
      <c r="E4" s="267"/>
      <c r="F4" s="267"/>
      <c r="G4" s="267"/>
      <c r="H4" s="267"/>
      <c r="I4" s="267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267"/>
      <c r="AC4" s="273"/>
      <c r="AD4" s="273"/>
      <c r="AE4" s="273"/>
      <c r="AF4" s="267"/>
      <c r="AG4" s="274"/>
      <c r="AH4" s="274"/>
      <c r="AI4" s="274"/>
      <c r="AJ4" s="267"/>
      <c r="AK4" s="275"/>
      <c r="AL4" s="267"/>
      <c r="AM4" s="274"/>
      <c r="AN4" s="267"/>
      <c r="AO4" s="275"/>
      <c r="AP4" s="267"/>
      <c r="AQ4" s="274"/>
      <c r="AR4" s="267"/>
      <c r="AS4" s="275"/>
      <c r="AT4" s="267"/>
      <c r="AU4" s="274"/>
      <c r="AV4" s="275"/>
      <c r="AW4" s="267"/>
      <c r="AX4" s="274"/>
      <c r="AY4" s="267"/>
      <c r="AZ4" s="275"/>
      <c r="BA4" s="267"/>
      <c r="BB4" s="274"/>
      <c r="BC4" s="267"/>
    </row>
    <row r="5" customFormat="false" ht="33" hidden="false" customHeight="true" outlineLevel="0" collapsed="false">
      <c r="A5" s="276" t="s">
        <v>132</v>
      </c>
      <c r="B5" s="277"/>
      <c r="C5" s="278" t="s">
        <v>115</v>
      </c>
      <c r="D5" s="279"/>
      <c r="E5" s="278"/>
      <c r="F5" s="278"/>
      <c r="G5" s="278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80"/>
      <c r="Z5" s="181"/>
      <c r="AA5" s="181"/>
      <c r="AB5" s="267"/>
      <c r="AC5" s="281" t="s">
        <v>133</v>
      </c>
      <c r="AD5" s="277"/>
      <c r="AE5" s="278" t="s">
        <v>115</v>
      </c>
      <c r="AF5" s="279"/>
      <c r="AG5" s="278"/>
      <c r="AH5" s="278"/>
      <c r="AI5" s="278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80"/>
      <c r="BB5" s="282"/>
      <c r="BC5" s="282"/>
    </row>
    <row r="6" customFormat="false" ht="33" hidden="false" customHeight="true" outlineLevel="0" collapsed="false">
      <c r="A6" s="276"/>
      <c r="B6" s="283" t="s">
        <v>134</v>
      </c>
      <c r="C6" s="283"/>
      <c r="D6" s="283"/>
      <c r="E6" s="283"/>
      <c r="F6" s="283" t="s">
        <v>135</v>
      </c>
      <c r="G6" s="283"/>
      <c r="H6" s="283"/>
      <c r="I6" s="283"/>
      <c r="J6" s="283" t="s">
        <v>136</v>
      </c>
      <c r="K6" s="283"/>
      <c r="L6" s="283"/>
      <c r="M6" s="283"/>
      <c r="N6" s="283" t="s">
        <v>137</v>
      </c>
      <c r="O6" s="283"/>
      <c r="P6" s="283"/>
      <c r="Q6" s="283"/>
      <c r="R6" s="284" t="s">
        <v>138</v>
      </c>
      <c r="S6" s="284"/>
      <c r="T6" s="284"/>
      <c r="U6" s="284"/>
      <c r="V6" s="284"/>
      <c r="W6" s="284"/>
      <c r="X6" s="284"/>
      <c r="Y6" s="284"/>
      <c r="Z6" s="181"/>
      <c r="AA6" s="181"/>
      <c r="AB6" s="282"/>
      <c r="AC6" s="281"/>
      <c r="AD6" s="283" t="s">
        <v>134</v>
      </c>
      <c r="AE6" s="283"/>
      <c r="AF6" s="283"/>
      <c r="AG6" s="283"/>
      <c r="AH6" s="283" t="s">
        <v>135</v>
      </c>
      <c r="AI6" s="283"/>
      <c r="AJ6" s="283"/>
      <c r="AK6" s="283"/>
      <c r="AL6" s="283" t="s">
        <v>136</v>
      </c>
      <c r="AM6" s="283"/>
      <c r="AN6" s="283"/>
      <c r="AO6" s="283"/>
      <c r="AP6" s="283" t="s">
        <v>137</v>
      </c>
      <c r="AQ6" s="283"/>
      <c r="AR6" s="283"/>
      <c r="AS6" s="283"/>
      <c r="AT6" s="284" t="s">
        <v>138</v>
      </c>
      <c r="AU6" s="284"/>
      <c r="AV6" s="284"/>
      <c r="AW6" s="284"/>
      <c r="AX6" s="284"/>
      <c r="AY6" s="284"/>
      <c r="AZ6" s="284"/>
      <c r="BA6" s="284"/>
      <c r="BB6" s="181"/>
      <c r="BC6" s="181"/>
    </row>
    <row r="7" customFormat="false" ht="33" hidden="false" customHeight="true" outlineLevel="0" collapsed="false">
      <c r="A7" s="276"/>
      <c r="B7" s="285" t="s">
        <v>7</v>
      </c>
      <c r="C7" s="285"/>
      <c r="D7" s="286" t="s">
        <v>9</v>
      </c>
      <c r="E7" s="286"/>
      <c r="F7" s="285" t="s">
        <v>7</v>
      </c>
      <c r="G7" s="285"/>
      <c r="H7" s="286" t="s">
        <v>9</v>
      </c>
      <c r="I7" s="286"/>
      <c r="J7" s="285" t="s">
        <v>7</v>
      </c>
      <c r="K7" s="285"/>
      <c r="L7" s="286" t="s">
        <v>9</v>
      </c>
      <c r="M7" s="286"/>
      <c r="N7" s="285" t="s">
        <v>7</v>
      </c>
      <c r="O7" s="285"/>
      <c r="P7" s="286" t="s">
        <v>9</v>
      </c>
      <c r="Q7" s="286"/>
      <c r="R7" s="287" t="s">
        <v>7</v>
      </c>
      <c r="S7" s="287"/>
      <c r="T7" s="287"/>
      <c r="U7" s="287"/>
      <c r="V7" s="288" t="s">
        <v>9</v>
      </c>
      <c r="W7" s="288"/>
      <c r="X7" s="288"/>
      <c r="Y7" s="288"/>
      <c r="Z7" s="181"/>
      <c r="AA7" s="181"/>
      <c r="AB7" s="267"/>
      <c r="AC7" s="281"/>
      <c r="AD7" s="285" t="s">
        <v>7</v>
      </c>
      <c r="AE7" s="285"/>
      <c r="AF7" s="286" t="s">
        <v>9</v>
      </c>
      <c r="AG7" s="286"/>
      <c r="AH7" s="285" t="s">
        <v>7</v>
      </c>
      <c r="AI7" s="285"/>
      <c r="AJ7" s="286" t="s">
        <v>9</v>
      </c>
      <c r="AK7" s="286"/>
      <c r="AL7" s="285" t="s">
        <v>7</v>
      </c>
      <c r="AM7" s="285"/>
      <c r="AN7" s="286" t="s">
        <v>9</v>
      </c>
      <c r="AO7" s="286"/>
      <c r="AP7" s="285" t="s">
        <v>7</v>
      </c>
      <c r="AQ7" s="285"/>
      <c r="AR7" s="286" t="s">
        <v>9</v>
      </c>
      <c r="AS7" s="286"/>
      <c r="AT7" s="287" t="s">
        <v>7</v>
      </c>
      <c r="AU7" s="287"/>
      <c r="AV7" s="287"/>
      <c r="AW7" s="287"/>
      <c r="AX7" s="288" t="s">
        <v>9</v>
      </c>
      <c r="AY7" s="288"/>
      <c r="AZ7" s="288"/>
      <c r="BA7" s="288"/>
      <c r="BB7" s="181"/>
      <c r="BC7" s="181"/>
    </row>
    <row r="8" customFormat="false" ht="33" hidden="false" customHeight="true" outlineLevel="0" collapsed="false">
      <c r="A8" s="276"/>
      <c r="B8" s="289" t="s">
        <v>139</v>
      </c>
      <c r="C8" s="289"/>
      <c r="D8" s="290" t="s">
        <v>140</v>
      </c>
      <c r="E8" s="290"/>
      <c r="F8" s="289" t="s">
        <v>140</v>
      </c>
      <c r="G8" s="289"/>
      <c r="H8" s="290" t="s">
        <v>141</v>
      </c>
      <c r="I8" s="290"/>
      <c r="J8" s="289" t="s">
        <v>141</v>
      </c>
      <c r="K8" s="289"/>
      <c r="L8" s="290" t="s">
        <v>142</v>
      </c>
      <c r="M8" s="290"/>
      <c r="N8" s="289" t="s">
        <v>142</v>
      </c>
      <c r="O8" s="289"/>
      <c r="P8" s="290" t="s">
        <v>143</v>
      </c>
      <c r="Q8" s="290"/>
      <c r="R8" s="291" t="s">
        <v>143</v>
      </c>
      <c r="S8" s="291"/>
      <c r="T8" s="292" t="s">
        <v>126</v>
      </c>
      <c r="U8" s="292"/>
      <c r="V8" s="291" t="s">
        <v>144</v>
      </c>
      <c r="W8" s="291"/>
      <c r="X8" s="293" t="s">
        <v>126</v>
      </c>
      <c r="Y8" s="293"/>
      <c r="Z8" s="181"/>
      <c r="AA8" s="181"/>
      <c r="AB8" s="267"/>
      <c r="AC8" s="281"/>
      <c r="AD8" s="289" t="s">
        <v>139</v>
      </c>
      <c r="AE8" s="289"/>
      <c r="AF8" s="290" t="s">
        <v>140</v>
      </c>
      <c r="AG8" s="290"/>
      <c r="AH8" s="289" t="s">
        <v>140</v>
      </c>
      <c r="AI8" s="289"/>
      <c r="AJ8" s="290" t="s">
        <v>141</v>
      </c>
      <c r="AK8" s="290"/>
      <c r="AL8" s="289" t="s">
        <v>141</v>
      </c>
      <c r="AM8" s="289"/>
      <c r="AN8" s="290" t="s">
        <v>142</v>
      </c>
      <c r="AO8" s="290"/>
      <c r="AP8" s="289" t="s">
        <v>142</v>
      </c>
      <c r="AQ8" s="289"/>
      <c r="AR8" s="290" t="s">
        <v>143</v>
      </c>
      <c r="AS8" s="290"/>
      <c r="AT8" s="291" t="s">
        <v>143</v>
      </c>
      <c r="AU8" s="291"/>
      <c r="AV8" s="292" t="s">
        <v>126</v>
      </c>
      <c r="AW8" s="292"/>
      <c r="AX8" s="291" t="s">
        <v>144</v>
      </c>
      <c r="AY8" s="291"/>
      <c r="AZ8" s="293" t="s">
        <v>126</v>
      </c>
      <c r="BA8" s="293"/>
      <c r="BB8" s="181"/>
      <c r="BC8" s="181"/>
    </row>
    <row r="9" s="219" customFormat="true" ht="43.5" hidden="false" customHeight="true" outlineLevel="0" collapsed="false">
      <c r="A9" s="294" t="s">
        <v>89</v>
      </c>
      <c r="B9" s="295" t="s">
        <v>66</v>
      </c>
      <c r="C9" s="296" t="n">
        <v>-2.4</v>
      </c>
      <c r="D9" s="297" t="s">
        <v>66</v>
      </c>
      <c r="E9" s="296" t="n">
        <v>23.2</v>
      </c>
      <c r="F9" s="298" t="s">
        <v>66</v>
      </c>
      <c r="G9" s="296" t="n">
        <v>33.3</v>
      </c>
      <c r="H9" s="297" t="s">
        <v>66</v>
      </c>
      <c r="I9" s="299" t="n">
        <v>21.4</v>
      </c>
      <c r="J9" s="298" t="s">
        <v>66</v>
      </c>
      <c r="K9" s="296" t="n">
        <v>23.8</v>
      </c>
      <c r="L9" s="297" t="s">
        <v>66</v>
      </c>
      <c r="M9" s="300" t="n">
        <v>18.5</v>
      </c>
      <c r="N9" s="298" t="s">
        <v>66</v>
      </c>
      <c r="O9" s="296" t="n">
        <v>15.1</v>
      </c>
      <c r="P9" s="301" t="s">
        <v>66</v>
      </c>
      <c r="Q9" s="296" t="n">
        <v>10.3</v>
      </c>
      <c r="R9" s="302" t="s">
        <v>75</v>
      </c>
      <c r="S9" s="296" t="n">
        <v>3.1</v>
      </c>
      <c r="T9" s="303" t="s">
        <v>75</v>
      </c>
      <c r="U9" s="299" t="n">
        <v>5.5</v>
      </c>
      <c r="V9" s="302" t="s">
        <v>75</v>
      </c>
      <c r="W9" s="296" t="n">
        <v>11.4</v>
      </c>
      <c r="X9" s="304" t="s">
        <v>75</v>
      </c>
      <c r="Y9" s="305" t="n">
        <v>-11.8</v>
      </c>
      <c r="Z9" s="306"/>
      <c r="AA9" s="306"/>
      <c r="AB9" s="307"/>
      <c r="AC9" s="294" t="s">
        <v>89</v>
      </c>
      <c r="AD9" s="295" t="s">
        <v>66</v>
      </c>
      <c r="AE9" s="296" t="n">
        <v>3.5</v>
      </c>
      <c r="AF9" s="297" t="s">
        <v>66</v>
      </c>
      <c r="AG9" s="296" t="n">
        <v>11.9</v>
      </c>
      <c r="AH9" s="298" t="s">
        <v>66</v>
      </c>
      <c r="AI9" s="296" t="n">
        <v>15.7</v>
      </c>
      <c r="AJ9" s="297" t="s">
        <v>66</v>
      </c>
      <c r="AK9" s="299" t="n">
        <v>6.2</v>
      </c>
      <c r="AL9" s="298" t="s">
        <v>66</v>
      </c>
      <c r="AM9" s="296" t="n">
        <v>7.8</v>
      </c>
      <c r="AN9" s="297" t="s">
        <v>66</v>
      </c>
      <c r="AO9" s="300" t="n">
        <v>6.4</v>
      </c>
      <c r="AP9" s="298" t="s">
        <v>66</v>
      </c>
      <c r="AQ9" s="296" t="n">
        <v>-1</v>
      </c>
      <c r="AR9" s="301" t="s">
        <v>66</v>
      </c>
      <c r="AS9" s="296" t="n">
        <v>3.1</v>
      </c>
      <c r="AT9" s="302" t="s">
        <v>75</v>
      </c>
      <c r="AU9" s="296" t="n">
        <v>0</v>
      </c>
      <c r="AV9" s="303" t="s">
        <v>75</v>
      </c>
      <c r="AW9" s="299" t="n">
        <v>-3.5</v>
      </c>
      <c r="AX9" s="302" t="s">
        <v>75</v>
      </c>
      <c r="AY9" s="296" t="n">
        <v>3.8</v>
      </c>
      <c r="AZ9" s="304" t="s">
        <v>75</v>
      </c>
      <c r="BA9" s="305" t="n">
        <v>-8.1</v>
      </c>
      <c r="BB9" s="306"/>
      <c r="BC9" s="306"/>
    </row>
    <row r="10" s="233" customFormat="true" ht="43.5" hidden="false" customHeight="true" outlineLevel="0" collapsed="false">
      <c r="A10" s="308" t="s">
        <v>90</v>
      </c>
      <c r="B10" s="309" t="s">
        <v>66</v>
      </c>
      <c r="C10" s="310" t="n">
        <v>8.4</v>
      </c>
      <c r="D10" s="311" t="s">
        <v>66</v>
      </c>
      <c r="E10" s="310" t="n">
        <v>27.3</v>
      </c>
      <c r="F10" s="312" t="s">
        <v>66</v>
      </c>
      <c r="G10" s="310" t="n">
        <v>36.4</v>
      </c>
      <c r="H10" s="311" t="s">
        <v>66</v>
      </c>
      <c r="I10" s="313" t="n">
        <v>27.3</v>
      </c>
      <c r="J10" s="312" t="s">
        <v>66</v>
      </c>
      <c r="K10" s="310" t="n">
        <v>15.4</v>
      </c>
      <c r="L10" s="311" t="s">
        <v>66</v>
      </c>
      <c r="M10" s="314" t="n">
        <v>15.4</v>
      </c>
      <c r="N10" s="312" t="s">
        <v>66</v>
      </c>
      <c r="O10" s="310" t="n">
        <v>15.4</v>
      </c>
      <c r="P10" s="315" t="s">
        <v>66</v>
      </c>
      <c r="Q10" s="310" t="n">
        <v>15.4</v>
      </c>
      <c r="R10" s="316" t="s">
        <v>75</v>
      </c>
      <c r="S10" s="310" t="n">
        <v>7.7</v>
      </c>
      <c r="T10" s="317" t="s">
        <v>75</v>
      </c>
      <c r="U10" s="313" t="n">
        <v>-0.7</v>
      </c>
      <c r="V10" s="316" t="s">
        <v>75</v>
      </c>
      <c r="W10" s="310" t="n">
        <v>15.4</v>
      </c>
      <c r="X10" s="318" t="s">
        <v>75</v>
      </c>
      <c r="Y10" s="319" t="n">
        <v>-11.9</v>
      </c>
      <c r="Z10" s="307"/>
      <c r="AA10" s="306"/>
      <c r="AB10" s="307"/>
      <c r="AC10" s="308" t="s">
        <v>90</v>
      </c>
      <c r="AD10" s="309" t="s">
        <v>66</v>
      </c>
      <c r="AE10" s="310" t="n">
        <v>14.3</v>
      </c>
      <c r="AF10" s="311" t="s">
        <v>66</v>
      </c>
      <c r="AG10" s="310" t="n">
        <v>16.7</v>
      </c>
      <c r="AH10" s="312" t="s">
        <v>66</v>
      </c>
      <c r="AI10" s="310" t="n">
        <v>0</v>
      </c>
      <c r="AJ10" s="311" t="s">
        <v>66</v>
      </c>
      <c r="AK10" s="313" t="n">
        <v>0</v>
      </c>
      <c r="AL10" s="312" t="s">
        <v>66</v>
      </c>
      <c r="AM10" s="310" t="n">
        <v>0</v>
      </c>
      <c r="AN10" s="311" t="s">
        <v>66</v>
      </c>
      <c r="AO10" s="314" t="n">
        <v>0</v>
      </c>
      <c r="AP10" s="312" t="s">
        <v>66</v>
      </c>
      <c r="AQ10" s="310" t="n">
        <v>0</v>
      </c>
      <c r="AR10" s="315" t="s">
        <v>66</v>
      </c>
      <c r="AS10" s="310" t="n">
        <v>0</v>
      </c>
      <c r="AT10" s="316" t="s">
        <v>75</v>
      </c>
      <c r="AU10" s="310" t="n">
        <v>0</v>
      </c>
      <c r="AV10" s="317" t="s">
        <v>75</v>
      </c>
      <c r="AW10" s="313" t="n">
        <v>-14.3</v>
      </c>
      <c r="AX10" s="316" t="s">
        <v>75</v>
      </c>
      <c r="AY10" s="310" t="n">
        <v>0</v>
      </c>
      <c r="AZ10" s="318" t="s">
        <v>75</v>
      </c>
      <c r="BA10" s="319" t="n">
        <v>-16.7</v>
      </c>
      <c r="BB10" s="307"/>
      <c r="BC10" s="307"/>
    </row>
    <row r="11" s="233" customFormat="true" ht="43.5" hidden="false" customHeight="true" outlineLevel="0" collapsed="false">
      <c r="A11" s="320" t="s">
        <v>145</v>
      </c>
      <c r="B11" s="321" t="s">
        <v>66</v>
      </c>
      <c r="C11" s="310" t="n">
        <v>50</v>
      </c>
      <c r="D11" s="311" t="s">
        <v>66</v>
      </c>
      <c r="E11" s="310" t="n">
        <v>12.5</v>
      </c>
      <c r="F11" s="312" t="s">
        <v>66</v>
      </c>
      <c r="G11" s="310" t="n">
        <v>25</v>
      </c>
      <c r="H11" s="311" t="s">
        <v>66</v>
      </c>
      <c r="I11" s="313" t="n">
        <v>37.5</v>
      </c>
      <c r="J11" s="312" t="s">
        <v>66</v>
      </c>
      <c r="K11" s="310" t="n">
        <v>44.4</v>
      </c>
      <c r="L11" s="311" t="s">
        <v>66</v>
      </c>
      <c r="M11" s="314" t="n">
        <v>-11.1</v>
      </c>
      <c r="N11" s="312" t="s">
        <v>66</v>
      </c>
      <c r="O11" s="310" t="n">
        <v>-42.9</v>
      </c>
      <c r="P11" s="315" t="s">
        <v>66</v>
      </c>
      <c r="Q11" s="310" t="n">
        <v>33.3</v>
      </c>
      <c r="R11" s="316" t="s">
        <v>75</v>
      </c>
      <c r="S11" s="310" t="n">
        <v>50</v>
      </c>
      <c r="T11" s="317" t="s">
        <v>75</v>
      </c>
      <c r="U11" s="313" t="n">
        <v>0</v>
      </c>
      <c r="V11" s="316" t="s">
        <v>75</v>
      </c>
      <c r="W11" s="310" t="n">
        <v>33.3</v>
      </c>
      <c r="X11" s="318" t="s">
        <v>75</v>
      </c>
      <c r="Y11" s="319" t="n">
        <v>20.8</v>
      </c>
      <c r="Z11" s="307"/>
      <c r="AA11" s="306"/>
      <c r="AB11" s="307"/>
      <c r="AC11" s="320" t="s">
        <v>145</v>
      </c>
      <c r="AD11" s="321" t="s">
        <v>66</v>
      </c>
      <c r="AE11" s="310" t="n">
        <v>16.6</v>
      </c>
      <c r="AF11" s="311" t="s">
        <v>66</v>
      </c>
      <c r="AG11" s="310" t="n">
        <v>-16.7</v>
      </c>
      <c r="AH11" s="312" t="s">
        <v>66</v>
      </c>
      <c r="AI11" s="310" t="n">
        <v>40</v>
      </c>
      <c r="AJ11" s="311" t="s">
        <v>66</v>
      </c>
      <c r="AK11" s="313" t="n">
        <v>0</v>
      </c>
      <c r="AL11" s="312" t="s">
        <v>66</v>
      </c>
      <c r="AM11" s="310" t="n">
        <v>-40</v>
      </c>
      <c r="AN11" s="311" t="s">
        <v>66</v>
      </c>
      <c r="AO11" s="314" t="n">
        <v>20</v>
      </c>
      <c r="AP11" s="312" t="s">
        <v>66</v>
      </c>
      <c r="AQ11" s="310" t="n">
        <v>0</v>
      </c>
      <c r="AR11" s="315" t="s">
        <v>66</v>
      </c>
      <c r="AS11" s="310" t="n">
        <v>0</v>
      </c>
      <c r="AT11" s="316" t="s">
        <v>75</v>
      </c>
      <c r="AU11" s="310" t="n">
        <v>-20</v>
      </c>
      <c r="AV11" s="317" t="s">
        <v>75</v>
      </c>
      <c r="AW11" s="313" t="n">
        <v>-36.6</v>
      </c>
      <c r="AX11" s="316" t="s">
        <v>75</v>
      </c>
      <c r="AY11" s="310" t="n">
        <v>0</v>
      </c>
      <c r="AZ11" s="318" t="s">
        <v>75</v>
      </c>
      <c r="BA11" s="319" t="n">
        <v>16.7</v>
      </c>
      <c r="BB11" s="307"/>
      <c r="BC11" s="307"/>
    </row>
    <row r="12" s="233" customFormat="true" ht="43.5" hidden="false" customHeight="true" outlineLevel="0" collapsed="false">
      <c r="A12" s="308" t="s">
        <v>146</v>
      </c>
      <c r="B12" s="309" t="s">
        <v>66</v>
      </c>
      <c r="C12" s="310" t="n">
        <v>0</v>
      </c>
      <c r="D12" s="311" t="s">
        <v>66</v>
      </c>
      <c r="E12" s="310" t="n">
        <v>0</v>
      </c>
      <c r="F12" s="312" t="s">
        <v>66</v>
      </c>
      <c r="G12" s="310" t="n">
        <v>12.5</v>
      </c>
      <c r="H12" s="311" t="s">
        <v>66</v>
      </c>
      <c r="I12" s="313" t="n">
        <v>12.5</v>
      </c>
      <c r="J12" s="312" t="s">
        <v>66</v>
      </c>
      <c r="K12" s="310" t="n">
        <v>0</v>
      </c>
      <c r="L12" s="311" t="s">
        <v>66</v>
      </c>
      <c r="M12" s="314" t="n">
        <v>0</v>
      </c>
      <c r="N12" s="312" t="s">
        <v>66</v>
      </c>
      <c r="O12" s="310" t="n">
        <v>12.5</v>
      </c>
      <c r="P12" s="315" t="s">
        <v>66</v>
      </c>
      <c r="Q12" s="310" t="n">
        <v>0</v>
      </c>
      <c r="R12" s="316" t="s">
        <v>75</v>
      </c>
      <c r="S12" s="310" t="n">
        <v>0</v>
      </c>
      <c r="T12" s="317" t="s">
        <v>75</v>
      </c>
      <c r="U12" s="313" t="n">
        <v>0</v>
      </c>
      <c r="V12" s="316" t="s">
        <v>75</v>
      </c>
      <c r="W12" s="310" t="n">
        <v>-33.3</v>
      </c>
      <c r="X12" s="318" t="s">
        <v>75</v>
      </c>
      <c r="Y12" s="319" t="n">
        <v>-33.3</v>
      </c>
      <c r="Z12" s="307"/>
      <c r="AA12" s="306"/>
      <c r="AB12" s="307"/>
      <c r="AC12" s="308" t="s">
        <v>146</v>
      </c>
      <c r="AD12" s="309" t="s">
        <v>66</v>
      </c>
      <c r="AE12" s="310" t="n">
        <v>0</v>
      </c>
      <c r="AF12" s="311" t="s">
        <v>66</v>
      </c>
      <c r="AG12" s="310" t="n">
        <v>12.5</v>
      </c>
      <c r="AH12" s="312" t="s">
        <v>66</v>
      </c>
      <c r="AI12" s="310" t="n">
        <v>25</v>
      </c>
      <c r="AJ12" s="311" t="s">
        <v>66</v>
      </c>
      <c r="AK12" s="313" t="n">
        <v>12.5</v>
      </c>
      <c r="AL12" s="312" t="s">
        <v>66</v>
      </c>
      <c r="AM12" s="310" t="n">
        <v>25</v>
      </c>
      <c r="AN12" s="311" t="s">
        <v>66</v>
      </c>
      <c r="AO12" s="314" t="n">
        <v>0</v>
      </c>
      <c r="AP12" s="312" t="s">
        <v>66</v>
      </c>
      <c r="AQ12" s="310" t="n">
        <v>-28.6</v>
      </c>
      <c r="AR12" s="315" t="s">
        <v>66</v>
      </c>
      <c r="AS12" s="310" t="n">
        <v>14.3</v>
      </c>
      <c r="AT12" s="316" t="s">
        <v>75</v>
      </c>
      <c r="AU12" s="310" t="n">
        <v>0</v>
      </c>
      <c r="AV12" s="317" t="s">
        <v>75</v>
      </c>
      <c r="AW12" s="313" t="n">
        <v>0</v>
      </c>
      <c r="AX12" s="316" t="s">
        <v>75</v>
      </c>
      <c r="AY12" s="310" t="n">
        <v>-75</v>
      </c>
      <c r="AZ12" s="318" t="s">
        <v>75</v>
      </c>
      <c r="BA12" s="319" t="n">
        <v>-87.5</v>
      </c>
      <c r="BB12" s="307"/>
      <c r="BC12" s="307"/>
    </row>
    <row r="13" s="233" customFormat="true" ht="43.5" hidden="false" customHeight="true" outlineLevel="0" collapsed="false">
      <c r="A13" s="320" t="s">
        <v>147</v>
      </c>
      <c r="B13" s="321" t="s">
        <v>66</v>
      </c>
      <c r="C13" s="310" t="n">
        <v>14.3</v>
      </c>
      <c r="D13" s="311" t="s">
        <v>66</v>
      </c>
      <c r="E13" s="310" t="n">
        <v>21.5</v>
      </c>
      <c r="F13" s="312" t="s">
        <v>66</v>
      </c>
      <c r="G13" s="310" t="n">
        <v>41.7</v>
      </c>
      <c r="H13" s="311" t="s">
        <v>66</v>
      </c>
      <c r="I13" s="313" t="n">
        <v>16.7</v>
      </c>
      <c r="J13" s="312" t="s">
        <v>66</v>
      </c>
      <c r="K13" s="310" t="n">
        <v>30.8</v>
      </c>
      <c r="L13" s="311" t="s">
        <v>66</v>
      </c>
      <c r="M13" s="314" t="n">
        <v>15.4</v>
      </c>
      <c r="N13" s="312" t="s">
        <v>66</v>
      </c>
      <c r="O13" s="310" t="n">
        <v>9.1</v>
      </c>
      <c r="P13" s="315" t="s">
        <v>66</v>
      </c>
      <c r="Q13" s="310" t="n">
        <v>45.5</v>
      </c>
      <c r="R13" s="316" t="s">
        <v>75</v>
      </c>
      <c r="S13" s="310" t="n">
        <v>33.3</v>
      </c>
      <c r="T13" s="317" t="s">
        <v>75</v>
      </c>
      <c r="U13" s="313" t="n">
        <v>19</v>
      </c>
      <c r="V13" s="316" t="s">
        <v>75</v>
      </c>
      <c r="W13" s="310" t="n">
        <v>33.3</v>
      </c>
      <c r="X13" s="318" t="s">
        <v>75</v>
      </c>
      <c r="Y13" s="319" t="n">
        <v>11.8</v>
      </c>
      <c r="Z13" s="307"/>
      <c r="AA13" s="306"/>
      <c r="AB13" s="307"/>
      <c r="AC13" s="320" t="s">
        <v>147</v>
      </c>
      <c r="AD13" s="321" t="s">
        <v>66</v>
      </c>
      <c r="AE13" s="310" t="n">
        <v>0</v>
      </c>
      <c r="AF13" s="311" t="s">
        <v>66</v>
      </c>
      <c r="AG13" s="310" t="n">
        <v>0</v>
      </c>
      <c r="AH13" s="312" t="s">
        <v>66</v>
      </c>
      <c r="AI13" s="310" t="n">
        <v>33.3</v>
      </c>
      <c r="AJ13" s="311" t="s">
        <v>66</v>
      </c>
      <c r="AK13" s="313" t="n">
        <v>22.2</v>
      </c>
      <c r="AL13" s="312" t="s">
        <v>66</v>
      </c>
      <c r="AM13" s="310" t="n">
        <v>9.1</v>
      </c>
      <c r="AN13" s="311" t="s">
        <v>66</v>
      </c>
      <c r="AO13" s="314" t="n">
        <v>9.1</v>
      </c>
      <c r="AP13" s="312" t="s">
        <v>66</v>
      </c>
      <c r="AQ13" s="310" t="n">
        <v>0</v>
      </c>
      <c r="AR13" s="315" t="s">
        <v>66</v>
      </c>
      <c r="AS13" s="310" t="n">
        <v>25</v>
      </c>
      <c r="AT13" s="316" t="s">
        <v>75</v>
      </c>
      <c r="AU13" s="310" t="n">
        <v>30</v>
      </c>
      <c r="AV13" s="317" t="s">
        <v>75</v>
      </c>
      <c r="AW13" s="313" t="n">
        <v>30</v>
      </c>
      <c r="AX13" s="316" t="s">
        <v>75</v>
      </c>
      <c r="AY13" s="310" t="n">
        <v>20</v>
      </c>
      <c r="AZ13" s="318" t="s">
        <v>75</v>
      </c>
      <c r="BA13" s="319" t="n">
        <v>20</v>
      </c>
      <c r="BB13" s="307"/>
      <c r="BC13" s="307"/>
    </row>
    <row r="14" s="233" customFormat="true" ht="43.5" hidden="false" customHeight="true" outlineLevel="0" collapsed="false">
      <c r="A14" s="320" t="s">
        <v>94</v>
      </c>
      <c r="B14" s="321" t="s">
        <v>66</v>
      </c>
      <c r="C14" s="310" t="n">
        <v>25</v>
      </c>
      <c r="D14" s="311" t="s">
        <v>66</v>
      </c>
      <c r="E14" s="310" t="n">
        <v>25</v>
      </c>
      <c r="F14" s="312" t="s">
        <v>66</v>
      </c>
      <c r="G14" s="310" t="n">
        <v>25</v>
      </c>
      <c r="H14" s="311" t="s">
        <v>66</v>
      </c>
      <c r="I14" s="313" t="n">
        <v>-25</v>
      </c>
      <c r="J14" s="312" t="s">
        <v>66</v>
      </c>
      <c r="K14" s="310" t="n">
        <v>0</v>
      </c>
      <c r="L14" s="311" t="s">
        <v>66</v>
      </c>
      <c r="M14" s="314" t="n">
        <v>-25</v>
      </c>
      <c r="N14" s="312" t="s">
        <v>66</v>
      </c>
      <c r="O14" s="310" t="n">
        <v>0</v>
      </c>
      <c r="P14" s="315" t="s">
        <v>66</v>
      </c>
      <c r="Q14" s="310" t="n">
        <v>0</v>
      </c>
      <c r="R14" s="316" t="s">
        <v>75</v>
      </c>
      <c r="S14" s="310" t="n">
        <v>25</v>
      </c>
      <c r="T14" s="317" t="s">
        <v>75</v>
      </c>
      <c r="U14" s="313" t="n">
        <v>0</v>
      </c>
      <c r="V14" s="316" t="s">
        <v>75</v>
      </c>
      <c r="W14" s="310" t="n">
        <v>25</v>
      </c>
      <c r="X14" s="318" t="s">
        <v>75</v>
      </c>
      <c r="Y14" s="319" t="n">
        <v>0</v>
      </c>
      <c r="Z14" s="307"/>
      <c r="AA14" s="306"/>
      <c r="AB14" s="307"/>
      <c r="AC14" s="320" t="s">
        <v>94</v>
      </c>
      <c r="AD14" s="321" t="s">
        <v>66</v>
      </c>
      <c r="AE14" s="310" t="n">
        <v>50</v>
      </c>
      <c r="AF14" s="311" t="s">
        <v>66</v>
      </c>
      <c r="AG14" s="310" t="n">
        <v>25</v>
      </c>
      <c r="AH14" s="312" t="s">
        <v>66</v>
      </c>
      <c r="AI14" s="310" t="n">
        <v>25</v>
      </c>
      <c r="AJ14" s="311" t="s">
        <v>66</v>
      </c>
      <c r="AK14" s="313" t="n">
        <v>-25</v>
      </c>
      <c r="AL14" s="312" t="s">
        <v>66</v>
      </c>
      <c r="AM14" s="310" t="n">
        <v>0</v>
      </c>
      <c r="AN14" s="311" t="s">
        <v>66</v>
      </c>
      <c r="AO14" s="314" t="n">
        <v>-25</v>
      </c>
      <c r="AP14" s="312" t="s">
        <v>66</v>
      </c>
      <c r="AQ14" s="310" t="n">
        <v>0</v>
      </c>
      <c r="AR14" s="315" t="s">
        <v>66</v>
      </c>
      <c r="AS14" s="310" t="n">
        <v>0</v>
      </c>
      <c r="AT14" s="316" t="s">
        <v>75</v>
      </c>
      <c r="AU14" s="310" t="n">
        <v>-25</v>
      </c>
      <c r="AV14" s="317" t="s">
        <v>75</v>
      </c>
      <c r="AW14" s="313" t="n">
        <v>-75</v>
      </c>
      <c r="AX14" s="316" t="s">
        <v>75</v>
      </c>
      <c r="AY14" s="310" t="n">
        <v>0</v>
      </c>
      <c r="AZ14" s="318" t="s">
        <v>75</v>
      </c>
      <c r="BA14" s="319" t="n">
        <v>-25</v>
      </c>
      <c r="BB14" s="307"/>
      <c r="BC14" s="307"/>
    </row>
    <row r="15" s="233" customFormat="true" ht="43.5" hidden="false" customHeight="true" outlineLevel="0" collapsed="false">
      <c r="A15" s="320" t="s">
        <v>148</v>
      </c>
      <c r="B15" s="321" t="s">
        <v>66</v>
      </c>
      <c r="C15" s="310" t="n">
        <v>0</v>
      </c>
      <c r="D15" s="311" t="s">
        <v>66</v>
      </c>
      <c r="E15" s="310" t="n">
        <v>66.7</v>
      </c>
      <c r="F15" s="312" t="s">
        <v>66</v>
      </c>
      <c r="G15" s="310" t="n">
        <v>50</v>
      </c>
      <c r="H15" s="311" t="s">
        <v>66</v>
      </c>
      <c r="I15" s="313" t="n">
        <v>33.3</v>
      </c>
      <c r="J15" s="312" t="s">
        <v>66</v>
      </c>
      <c r="K15" s="310" t="n">
        <v>0</v>
      </c>
      <c r="L15" s="311" t="s">
        <v>66</v>
      </c>
      <c r="M15" s="314" t="n">
        <v>0</v>
      </c>
      <c r="N15" s="312" t="s">
        <v>66</v>
      </c>
      <c r="O15" s="310" t="n">
        <v>50</v>
      </c>
      <c r="P15" s="315" t="s">
        <v>66</v>
      </c>
      <c r="Q15" s="310" t="n">
        <v>50</v>
      </c>
      <c r="R15" s="316" t="s">
        <v>75</v>
      </c>
      <c r="S15" s="310" t="n">
        <v>100</v>
      </c>
      <c r="T15" s="317" t="s">
        <v>75</v>
      </c>
      <c r="U15" s="313" t="n">
        <v>100</v>
      </c>
      <c r="V15" s="316" t="s">
        <v>75</v>
      </c>
      <c r="W15" s="310" t="n">
        <v>100</v>
      </c>
      <c r="X15" s="318" t="s">
        <v>75</v>
      </c>
      <c r="Y15" s="319" t="n">
        <v>33.3</v>
      </c>
      <c r="Z15" s="307"/>
      <c r="AA15" s="306"/>
      <c r="AB15" s="307"/>
      <c r="AC15" s="320" t="s">
        <v>148</v>
      </c>
      <c r="AD15" s="321" t="s">
        <v>66</v>
      </c>
      <c r="AE15" s="310" t="n">
        <v>0</v>
      </c>
      <c r="AF15" s="311" t="s">
        <v>66</v>
      </c>
      <c r="AG15" s="310" t="n">
        <v>0</v>
      </c>
      <c r="AH15" s="312" t="s">
        <v>66</v>
      </c>
      <c r="AI15" s="310" t="n">
        <v>50</v>
      </c>
      <c r="AJ15" s="311" t="s">
        <v>66</v>
      </c>
      <c r="AK15" s="313" t="n">
        <v>0</v>
      </c>
      <c r="AL15" s="312" t="s">
        <v>66</v>
      </c>
      <c r="AM15" s="310" t="n">
        <v>0</v>
      </c>
      <c r="AN15" s="311" t="s">
        <v>66</v>
      </c>
      <c r="AO15" s="314" t="n">
        <v>0</v>
      </c>
      <c r="AP15" s="312" t="s">
        <v>66</v>
      </c>
      <c r="AQ15" s="310" t="n">
        <v>0</v>
      </c>
      <c r="AR15" s="315" t="s">
        <v>66</v>
      </c>
      <c r="AS15" s="310" t="n">
        <v>0</v>
      </c>
      <c r="AT15" s="316" t="s">
        <v>75</v>
      </c>
      <c r="AU15" s="310" t="n">
        <v>0</v>
      </c>
      <c r="AV15" s="317" t="s">
        <v>75</v>
      </c>
      <c r="AW15" s="313" t="n">
        <v>0</v>
      </c>
      <c r="AX15" s="316" t="s">
        <v>75</v>
      </c>
      <c r="AY15" s="310" t="n">
        <v>0</v>
      </c>
      <c r="AZ15" s="318" t="s">
        <v>75</v>
      </c>
      <c r="BA15" s="319" t="n">
        <v>0</v>
      </c>
      <c r="BB15" s="307"/>
      <c r="BC15" s="307"/>
    </row>
    <row r="16" s="233" customFormat="true" ht="43.5" hidden="false" customHeight="true" outlineLevel="0" collapsed="false">
      <c r="A16" s="320" t="s">
        <v>96</v>
      </c>
      <c r="B16" s="321" t="s">
        <v>66</v>
      </c>
      <c r="C16" s="310" t="n">
        <v>0</v>
      </c>
      <c r="D16" s="311" t="s">
        <v>66</v>
      </c>
      <c r="E16" s="310" t="n">
        <v>50</v>
      </c>
      <c r="F16" s="312" t="s">
        <v>66</v>
      </c>
      <c r="G16" s="310" t="n">
        <v>50</v>
      </c>
      <c r="H16" s="311" t="s">
        <v>66</v>
      </c>
      <c r="I16" s="313" t="n">
        <v>50</v>
      </c>
      <c r="J16" s="312" t="s">
        <v>66</v>
      </c>
      <c r="K16" s="310" t="n">
        <v>50</v>
      </c>
      <c r="L16" s="311" t="s">
        <v>66</v>
      </c>
      <c r="M16" s="314" t="n">
        <v>0</v>
      </c>
      <c r="N16" s="312" t="s">
        <v>66</v>
      </c>
      <c r="O16" s="310" t="n">
        <v>25</v>
      </c>
      <c r="P16" s="315" t="s">
        <v>66</v>
      </c>
      <c r="Q16" s="310" t="n">
        <v>33.3</v>
      </c>
      <c r="R16" s="316" t="s">
        <v>75</v>
      </c>
      <c r="S16" s="310" t="n">
        <v>0</v>
      </c>
      <c r="T16" s="317" t="s">
        <v>75</v>
      </c>
      <c r="U16" s="313" t="n">
        <v>0</v>
      </c>
      <c r="V16" s="316" t="s">
        <v>75</v>
      </c>
      <c r="W16" s="310" t="n">
        <v>50</v>
      </c>
      <c r="X16" s="318" t="s">
        <v>75</v>
      </c>
      <c r="Y16" s="319" t="n">
        <v>0</v>
      </c>
      <c r="Z16" s="307"/>
      <c r="AA16" s="306"/>
      <c r="AB16" s="307"/>
      <c r="AC16" s="320" t="s">
        <v>96</v>
      </c>
      <c r="AD16" s="321" t="s">
        <v>66</v>
      </c>
      <c r="AE16" s="310" t="n">
        <v>0</v>
      </c>
      <c r="AF16" s="311" t="s">
        <v>66</v>
      </c>
      <c r="AG16" s="310" t="n">
        <v>0</v>
      </c>
      <c r="AH16" s="312" t="s">
        <v>66</v>
      </c>
      <c r="AI16" s="310" t="n">
        <v>0</v>
      </c>
      <c r="AJ16" s="311" t="s">
        <v>66</v>
      </c>
      <c r="AK16" s="313" t="n">
        <v>0</v>
      </c>
      <c r="AL16" s="312" t="s">
        <v>66</v>
      </c>
      <c r="AM16" s="310" t="n">
        <v>0</v>
      </c>
      <c r="AN16" s="311" t="s">
        <v>66</v>
      </c>
      <c r="AO16" s="314" t="n">
        <v>0</v>
      </c>
      <c r="AP16" s="312" t="s">
        <v>66</v>
      </c>
      <c r="AQ16" s="310" t="n">
        <v>100</v>
      </c>
      <c r="AR16" s="315" t="s">
        <v>66</v>
      </c>
      <c r="AS16" s="310" t="n">
        <v>100</v>
      </c>
      <c r="AT16" s="316" t="s">
        <v>75</v>
      </c>
      <c r="AU16" s="310" t="n">
        <v>100</v>
      </c>
      <c r="AV16" s="317" t="s">
        <v>75</v>
      </c>
      <c r="AW16" s="313" t="n">
        <v>100</v>
      </c>
      <c r="AX16" s="316" t="s">
        <v>75</v>
      </c>
      <c r="AY16" s="310" t="n">
        <v>100</v>
      </c>
      <c r="AZ16" s="318" t="s">
        <v>75</v>
      </c>
      <c r="BA16" s="319" t="n">
        <v>100</v>
      </c>
      <c r="BB16" s="307"/>
      <c r="BC16" s="307"/>
    </row>
    <row r="17" s="233" customFormat="true" ht="43.5" hidden="false" customHeight="true" outlineLevel="0" collapsed="false">
      <c r="A17" s="320" t="s">
        <v>149</v>
      </c>
      <c r="B17" s="321" t="s">
        <v>66</v>
      </c>
      <c r="C17" s="310" t="n">
        <v>100</v>
      </c>
      <c r="D17" s="311" t="s">
        <v>66</v>
      </c>
      <c r="E17" s="310" t="n">
        <v>100</v>
      </c>
      <c r="F17" s="312" t="s">
        <v>66</v>
      </c>
      <c r="G17" s="310" t="n">
        <v>0</v>
      </c>
      <c r="H17" s="311" t="s">
        <v>66</v>
      </c>
      <c r="I17" s="313" t="n">
        <v>0</v>
      </c>
      <c r="J17" s="312" t="s">
        <v>66</v>
      </c>
      <c r="K17" s="310" t="n">
        <v>25</v>
      </c>
      <c r="L17" s="311" t="s">
        <v>66</v>
      </c>
      <c r="M17" s="314" t="n">
        <v>50</v>
      </c>
      <c r="N17" s="312" t="s">
        <v>66</v>
      </c>
      <c r="O17" s="310" t="n">
        <v>0</v>
      </c>
      <c r="P17" s="315" t="s">
        <v>66</v>
      </c>
      <c r="Q17" s="310" t="n">
        <v>0</v>
      </c>
      <c r="R17" s="316" t="s">
        <v>75</v>
      </c>
      <c r="S17" s="310" t="n">
        <v>-25</v>
      </c>
      <c r="T17" s="317" t="s">
        <v>75</v>
      </c>
      <c r="U17" s="313" t="n">
        <v>-125</v>
      </c>
      <c r="V17" s="316" t="s">
        <v>75</v>
      </c>
      <c r="W17" s="310" t="n">
        <v>0</v>
      </c>
      <c r="X17" s="318" t="s">
        <v>75</v>
      </c>
      <c r="Y17" s="319" t="n">
        <v>-100</v>
      </c>
      <c r="Z17" s="307"/>
      <c r="AA17" s="306"/>
      <c r="AB17" s="307"/>
      <c r="AC17" s="320" t="s">
        <v>149</v>
      </c>
      <c r="AD17" s="321" t="s">
        <v>66</v>
      </c>
      <c r="AE17" s="310" t="n">
        <v>0</v>
      </c>
      <c r="AF17" s="311" t="s">
        <v>66</v>
      </c>
      <c r="AG17" s="310" t="n">
        <v>0</v>
      </c>
      <c r="AH17" s="312" t="s">
        <v>66</v>
      </c>
      <c r="AI17" s="310" t="n">
        <v>0</v>
      </c>
      <c r="AJ17" s="311" t="s">
        <v>66</v>
      </c>
      <c r="AK17" s="313" t="n">
        <v>0</v>
      </c>
      <c r="AL17" s="312" t="s">
        <v>66</v>
      </c>
      <c r="AM17" s="310" t="n">
        <v>0</v>
      </c>
      <c r="AN17" s="311" t="s">
        <v>66</v>
      </c>
      <c r="AO17" s="314" t="n">
        <v>0</v>
      </c>
      <c r="AP17" s="312" t="s">
        <v>66</v>
      </c>
      <c r="AQ17" s="310" t="n">
        <v>0</v>
      </c>
      <c r="AR17" s="315" t="s">
        <v>66</v>
      </c>
      <c r="AS17" s="310" t="n">
        <v>0</v>
      </c>
      <c r="AT17" s="316" t="s">
        <v>75</v>
      </c>
      <c r="AU17" s="310" t="n">
        <v>0</v>
      </c>
      <c r="AV17" s="317" t="s">
        <v>75</v>
      </c>
      <c r="AW17" s="313" t="n">
        <v>0</v>
      </c>
      <c r="AX17" s="316" t="s">
        <v>75</v>
      </c>
      <c r="AY17" s="310" t="n">
        <v>0</v>
      </c>
      <c r="AZ17" s="318" t="s">
        <v>75</v>
      </c>
      <c r="BA17" s="319" t="n">
        <v>0</v>
      </c>
      <c r="BB17" s="307"/>
      <c r="BC17" s="307"/>
    </row>
    <row r="18" s="233" customFormat="true" ht="43.5" hidden="false" customHeight="true" outlineLevel="0" collapsed="false">
      <c r="A18" s="308" t="s">
        <v>98</v>
      </c>
      <c r="B18" s="321" t="s">
        <v>66</v>
      </c>
      <c r="C18" s="310" t="n">
        <v>-16.7</v>
      </c>
      <c r="D18" s="311" t="s">
        <v>66</v>
      </c>
      <c r="E18" s="310" t="n">
        <v>41.7</v>
      </c>
      <c r="F18" s="312" t="s">
        <v>66</v>
      </c>
      <c r="G18" s="310" t="n">
        <v>28.6</v>
      </c>
      <c r="H18" s="311" t="s">
        <v>66</v>
      </c>
      <c r="I18" s="313" t="n">
        <v>30.8</v>
      </c>
      <c r="J18" s="312" t="s">
        <v>66</v>
      </c>
      <c r="K18" s="310" t="n">
        <v>58.3</v>
      </c>
      <c r="L18" s="311" t="s">
        <v>66</v>
      </c>
      <c r="M18" s="314" t="n">
        <v>58.4</v>
      </c>
      <c r="N18" s="312" t="s">
        <v>66</v>
      </c>
      <c r="O18" s="310" t="n">
        <v>15.4</v>
      </c>
      <c r="P18" s="315" t="s">
        <v>66</v>
      </c>
      <c r="Q18" s="310" t="n">
        <v>7.7</v>
      </c>
      <c r="R18" s="316" t="s">
        <v>75</v>
      </c>
      <c r="S18" s="310" t="n">
        <v>0</v>
      </c>
      <c r="T18" s="317" t="s">
        <v>75</v>
      </c>
      <c r="U18" s="313" t="n">
        <v>16.7</v>
      </c>
      <c r="V18" s="316" t="s">
        <v>75</v>
      </c>
      <c r="W18" s="310" t="n">
        <v>36.4</v>
      </c>
      <c r="X18" s="318" t="s">
        <v>75</v>
      </c>
      <c r="Y18" s="319" t="n">
        <v>-5.3</v>
      </c>
      <c r="Z18" s="307"/>
      <c r="AA18" s="306"/>
      <c r="AB18" s="307"/>
      <c r="AC18" s="308" t="s">
        <v>98</v>
      </c>
      <c r="AD18" s="321" t="s">
        <v>66</v>
      </c>
      <c r="AE18" s="310" t="n">
        <v>28.6</v>
      </c>
      <c r="AF18" s="311" t="s">
        <v>66</v>
      </c>
      <c r="AG18" s="310" t="n">
        <v>42.9</v>
      </c>
      <c r="AH18" s="312" t="s">
        <v>66</v>
      </c>
      <c r="AI18" s="310" t="n">
        <v>57.1</v>
      </c>
      <c r="AJ18" s="311" t="s">
        <v>66</v>
      </c>
      <c r="AK18" s="313" t="n">
        <v>28.6</v>
      </c>
      <c r="AL18" s="312" t="s">
        <v>66</v>
      </c>
      <c r="AM18" s="310" t="n">
        <v>12.5</v>
      </c>
      <c r="AN18" s="311" t="s">
        <v>66</v>
      </c>
      <c r="AO18" s="314" t="n">
        <v>25</v>
      </c>
      <c r="AP18" s="312" t="s">
        <v>66</v>
      </c>
      <c r="AQ18" s="310" t="n">
        <v>-11.1</v>
      </c>
      <c r="AR18" s="315" t="s">
        <v>66</v>
      </c>
      <c r="AS18" s="310" t="n">
        <v>0</v>
      </c>
      <c r="AT18" s="316" t="s">
        <v>75</v>
      </c>
      <c r="AU18" s="310" t="n">
        <v>-33.3</v>
      </c>
      <c r="AV18" s="317" t="s">
        <v>75</v>
      </c>
      <c r="AW18" s="313" t="n">
        <v>-61.9</v>
      </c>
      <c r="AX18" s="316" t="s">
        <v>75</v>
      </c>
      <c r="AY18" s="310" t="n">
        <v>0</v>
      </c>
      <c r="AZ18" s="318" t="s">
        <v>75</v>
      </c>
      <c r="BA18" s="319" t="n">
        <v>-42.9</v>
      </c>
      <c r="BB18" s="307"/>
      <c r="BC18" s="307"/>
    </row>
    <row r="19" s="233" customFormat="true" ht="43.5" hidden="false" customHeight="true" outlineLevel="0" collapsed="false">
      <c r="A19" s="320" t="s">
        <v>99</v>
      </c>
      <c r="B19" s="321" t="s">
        <v>66</v>
      </c>
      <c r="C19" s="310" t="n">
        <v>-41.2</v>
      </c>
      <c r="D19" s="311" t="s">
        <v>66</v>
      </c>
      <c r="E19" s="310" t="n">
        <v>23.5</v>
      </c>
      <c r="F19" s="312" t="s">
        <v>66</v>
      </c>
      <c r="G19" s="310" t="n">
        <v>41.2</v>
      </c>
      <c r="H19" s="311" t="s">
        <v>66</v>
      </c>
      <c r="I19" s="313" t="n">
        <v>23.5</v>
      </c>
      <c r="J19" s="312" t="s">
        <v>66</v>
      </c>
      <c r="K19" s="310" t="n">
        <v>23.6</v>
      </c>
      <c r="L19" s="311" t="s">
        <v>66</v>
      </c>
      <c r="M19" s="314" t="n">
        <v>23.5</v>
      </c>
      <c r="N19" s="312" t="s">
        <v>66</v>
      </c>
      <c r="O19" s="310" t="n">
        <v>35.8</v>
      </c>
      <c r="P19" s="315" t="s">
        <v>66</v>
      </c>
      <c r="Q19" s="310" t="n">
        <v>-14.3</v>
      </c>
      <c r="R19" s="316" t="s">
        <v>75</v>
      </c>
      <c r="S19" s="310" t="n">
        <v>-7.2</v>
      </c>
      <c r="T19" s="317" t="s">
        <v>75</v>
      </c>
      <c r="U19" s="313" t="n">
        <v>34</v>
      </c>
      <c r="V19" s="316" t="s">
        <v>75</v>
      </c>
      <c r="W19" s="310" t="n">
        <v>-14.3</v>
      </c>
      <c r="X19" s="318" t="s">
        <v>75</v>
      </c>
      <c r="Y19" s="319" t="n">
        <v>-37.8</v>
      </c>
      <c r="Z19" s="307"/>
      <c r="AA19" s="306"/>
      <c r="AB19" s="307"/>
      <c r="AC19" s="320" t="s">
        <v>99</v>
      </c>
      <c r="AD19" s="321" t="s">
        <v>66</v>
      </c>
      <c r="AE19" s="310" t="n">
        <v>-20</v>
      </c>
      <c r="AF19" s="311" t="s">
        <v>66</v>
      </c>
      <c r="AG19" s="310" t="n">
        <v>13.4</v>
      </c>
      <c r="AH19" s="312" t="s">
        <v>66</v>
      </c>
      <c r="AI19" s="310" t="n">
        <v>6.7</v>
      </c>
      <c r="AJ19" s="311" t="s">
        <v>66</v>
      </c>
      <c r="AK19" s="313" t="n">
        <v>13.4</v>
      </c>
      <c r="AL19" s="312" t="s">
        <v>66</v>
      </c>
      <c r="AM19" s="310" t="n">
        <v>12.5</v>
      </c>
      <c r="AN19" s="311" t="s">
        <v>66</v>
      </c>
      <c r="AO19" s="314" t="n">
        <v>31.3</v>
      </c>
      <c r="AP19" s="312" t="s">
        <v>66</v>
      </c>
      <c r="AQ19" s="310" t="n">
        <v>8.3</v>
      </c>
      <c r="AR19" s="315" t="s">
        <v>66</v>
      </c>
      <c r="AS19" s="310" t="n">
        <v>-8.3</v>
      </c>
      <c r="AT19" s="316" t="s">
        <v>75</v>
      </c>
      <c r="AU19" s="310" t="n">
        <v>-16.6</v>
      </c>
      <c r="AV19" s="317" t="s">
        <v>75</v>
      </c>
      <c r="AW19" s="313" t="n">
        <v>3.4</v>
      </c>
      <c r="AX19" s="316" t="s">
        <v>75</v>
      </c>
      <c r="AY19" s="310" t="n">
        <v>8.3</v>
      </c>
      <c r="AZ19" s="318" t="s">
        <v>75</v>
      </c>
      <c r="BA19" s="319" t="n">
        <v>-5.1</v>
      </c>
      <c r="BB19" s="307"/>
      <c r="BC19" s="307"/>
    </row>
    <row r="20" s="233" customFormat="true" ht="43.5" hidden="false" customHeight="true" outlineLevel="0" collapsed="false">
      <c r="A20" s="320" t="s">
        <v>100</v>
      </c>
      <c r="B20" s="321" t="s">
        <v>66</v>
      </c>
      <c r="C20" s="310" t="n">
        <v>0</v>
      </c>
      <c r="D20" s="311" t="s">
        <v>66</v>
      </c>
      <c r="E20" s="310" t="n">
        <v>21</v>
      </c>
      <c r="F20" s="312" t="s">
        <v>66</v>
      </c>
      <c r="G20" s="310" t="n">
        <v>33.3</v>
      </c>
      <c r="H20" s="311" t="s">
        <v>66</v>
      </c>
      <c r="I20" s="313" t="n">
        <v>13.7</v>
      </c>
      <c r="J20" s="312" t="s">
        <v>66</v>
      </c>
      <c r="K20" s="310" t="n">
        <v>21.8</v>
      </c>
      <c r="L20" s="311" t="s">
        <v>66</v>
      </c>
      <c r="M20" s="314" t="n">
        <v>18.7</v>
      </c>
      <c r="N20" s="312" t="s">
        <v>66</v>
      </c>
      <c r="O20" s="310" t="n">
        <v>17.5</v>
      </c>
      <c r="P20" s="315" t="s">
        <v>66</v>
      </c>
      <c r="Q20" s="310" t="n">
        <v>8.6</v>
      </c>
      <c r="R20" s="316" t="s">
        <v>75</v>
      </c>
      <c r="S20" s="310" t="n">
        <v>-5.2</v>
      </c>
      <c r="T20" s="317" t="s">
        <v>75</v>
      </c>
      <c r="U20" s="313" t="n">
        <v>-5.2</v>
      </c>
      <c r="V20" s="316" t="s">
        <v>75</v>
      </c>
      <c r="W20" s="310" t="n">
        <v>1.6</v>
      </c>
      <c r="X20" s="318" t="s">
        <v>75</v>
      </c>
      <c r="Y20" s="319" t="n">
        <v>-19.4</v>
      </c>
      <c r="Z20" s="307"/>
      <c r="AA20" s="306"/>
      <c r="AB20" s="307"/>
      <c r="AC20" s="320" t="s">
        <v>100</v>
      </c>
      <c r="AD20" s="321" t="s">
        <v>66</v>
      </c>
      <c r="AE20" s="310" t="n">
        <v>0</v>
      </c>
      <c r="AF20" s="311" t="s">
        <v>66</v>
      </c>
      <c r="AG20" s="310" t="n">
        <v>10.9</v>
      </c>
      <c r="AH20" s="312" t="s">
        <v>66</v>
      </c>
      <c r="AI20" s="310" t="n">
        <v>11.1</v>
      </c>
      <c r="AJ20" s="311" t="s">
        <v>66</v>
      </c>
      <c r="AK20" s="313" t="n">
        <v>-3.1</v>
      </c>
      <c r="AL20" s="312" t="s">
        <v>66</v>
      </c>
      <c r="AM20" s="310" t="n">
        <v>9.2</v>
      </c>
      <c r="AN20" s="311" t="s">
        <v>66</v>
      </c>
      <c r="AO20" s="314" t="n">
        <v>-1.9</v>
      </c>
      <c r="AP20" s="312" t="s">
        <v>66</v>
      </c>
      <c r="AQ20" s="310" t="n">
        <v>2.6</v>
      </c>
      <c r="AR20" s="315" t="s">
        <v>66</v>
      </c>
      <c r="AS20" s="310" t="n">
        <v>2.8</v>
      </c>
      <c r="AT20" s="316" t="s">
        <v>75</v>
      </c>
      <c r="AU20" s="310" t="n">
        <v>4</v>
      </c>
      <c r="AV20" s="317" t="s">
        <v>75</v>
      </c>
      <c r="AW20" s="313" t="n">
        <v>4</v>
      </c>
      <c r="AX20" s="316" t="s">
        <v>75</v>
      </c>
      <c r="AY20" s="310" t="n">
        <v>2.1</v>
      </c>
      <c r="AZ20" s="318" t="s">
        <v>75</v>
      </c>
      <c r="BA20" s="319" t="n">
        <v>-8.8</v>
      </c>
      <c r="BB20" s="307"/>
      <c r="BC20" s="307"/>
    </row>
    <row r="21" s="233" customFormat="true" ht="43.5" hidden="false" customHeight="true" outlineLevel="0" collapsed="false">
      <c r="A21" s="322" t="s">
        <v>23</v>
      </c>
      <c r="B21" s="323" t="s">
        <v>66</v>
      </c>
      <c r="C21" s="324" t="n">
        <v>-33.4</v>
      </c>
      <c r="D21" s="325" t="s">
        <v>66</v>
      </c>
      <c r="E21" s="324" t="n">
        <v>9.1</v>
      </c>
      <c r="F21" s="326" t="s">
        <v>66</v>
      </c>
      <c r="G21" s="324" t="n">
        <v>36.4</v>
      </c>
      <c r="H21" s="325" t="s">
        <v>66</v>
      </c>
      <c r="I21" s="327" t="n">
        <v>45.5</v>
      </c>
      <c r="J21" s="326" t="s">
        <v>66</v>
      </c>
      <c r="K21" s="324" t="n">
        <v>8.3</v>
      </c>
      <c r="L21" s="325" t="s">
        <v>66</v>
      </c>
      <c r="M21" s="328" t="n">
        <v>25</v>
      </c>
      <c r="N21" s="326" t="s">
        <v>66</v>
      </c>
      <c r="O21" s="324" t="n">
        <v>18.2</v>
      </c>
      <c r="P21" s="329" t="s">
        <v>66</v>
      </c>
      <c r="Q21" s="324" t="n">
        <v>0</v>
      </c>
      <c r="R21" s="330" t="s">
        <v>75</v>
      </c>
      <c r="S21" s="324" t="n">
        <v>0</v>
      </c>
      <c r="T21" s="331" t="s">
        <v>75</v>
      </c>
      <c r="U21" s="327" t="n">
        <v>33.4</v>
      </c>
      <c r="V21" s="330" t="s">
        <v>75</v>
      </c>
      <c r="W21" s="324" t="n">
        <v>27.3</v>
      </c>
      <c r="X21" s="332" t="s">
        <v>75</v>
      </c>
      <c r="Y21" s="333" t="n">
        <v>18.2</v>
      </c>
      <c r="Z21" s="307"/>
      <c r="AA21" s="306"/>
      <c r="AB21" s="307"/>
      <c r="AC21" s="322" t="s">
        <v>23</v>
      </c>
      <c r="AD21" s="323" t="s">
        <v>66</v>
      </c>
      <c r="AE21" s="324" t="n">
        <v>12.5</v>
      </c>
      <c r="AF21" s="325" t="s">
        <v>66</v>
      </c>
      <c r="AG21" s="324" t="n">
        <v>14.3</v>
      </c>
      <c r="AH21" s="326" t="s">
        <v>66</v>
      </c>
      <c r="AI21" s="324" t="n">
        <v>-25</v>
      </c>
      <c r="AJ21" s="325" t="s">
        <v>66</v>
      </c>
      <c r="AK21" s="327" t="n">
        <v>12.5</v>
      </c>
      <c r="AL21" s="326" t="s">
        <v>66</v>
      </c>
      <c r="AM21" s="324" t="n">
        <v>10</v>
      </c>
      <c r="AN21" s="325" t="s">
        <v>66</v>
      </c>
      <c r="AO21" s="328" t="n">
        <v>10</v>
      </c>
      <c r="AP21" s="326" t="s">
        <v>66</v>
      </c>
      <c r="AQ21" s="324" t="n">
        <v>-12.5</v>
      </c>
      <c r="AR21" s="329" t="s">
        <v>66</v>
      </c>
      <c r="AS21" s="324" t="n">
        <v>-12.5</v>
      </c>
      <c r="AT21" s="330" t="s">
        <v>75</v>
      </c>
      <c r="AU21" s="324" t="n">
        <v>0</v>
      </c>
      <c r="AV21" s="331" t="s">
        <v>75</v>
      </c>
      <c r="AW21" s="327" t="n">
        <v>-12.5</v>
      </c>
      <c r="AX21" s="330" t="s">
        <v>75</v>
      </c>
      <c r="AY21" s="324" t="n">
        <v>25</v>
      </c>
      <c r="AZ21" s="332" t="s">
        <v>75</v>
      </c>
      <c r="BA21" s="333" t="n">
        <v>10.7</v>
      </c>
      <c r="BB21" s="307"/>
      <c r="BC21" s="307"/>
    </row>
    <row r="22" s="262" customFormat="true" ht="15" hidden="false" customHeight="true" outlineLevel="0" collapsed="false">
      <c r="A22" s="334"/>
      <c r="B22" s="334"/>
      <c r="C22" s="334"/>
      <c r="D22" s="275"/>
      <c r="E22" s="275"/>
      <c r="F22" s="275"/>
      <c r="G22" s="275"/>
      <c r="H22" s="275"/>
      <c r="I22" s="335"/>
      <c r="J22" s="275"/>
      <c r="K22" s="275"/>
      <c r="L22" s="335"/>
      <c r="M22" s="335"/>
      <c r="N22" s="335"/>
      <c r="O22" s="275"/>
      <c r="P22" s="335"/>
      <c r="Q22" s="335"/>
      <c r="R22" s="335"/>
      <c r="S22" s="335"/>
      <c r="T22" s="335"/>
      <c r="U22" s="335"/>
      <c r="V22" s="335"/>
      <c r="W22" s="335"/>
      <c r="X22" s="275"/>
      <c r="Y22" s="275"/>
      <c r="Z22" s="275"/>
      <c r="AA22" s="181"/>
      <c r="AB22" s="267"/>
      <c r="AC22" s="267"/>
      <c r="AD22" s="273"/>
      <c r="AE22" s="273"/>
      <c r="AF22" s="275"/>
      <c r="AG22" s="275"/>
      <c r="AH22" s="275"/>
      <c r="AI22" s="275"/>
      <c r="AJ22" s="275"/>
      <c r="AK22" s="335"/>
      <c r="AL22" s="275"/>
      <c r="AM22" s="275"/>
      <c r="AN22" s="275"/>
      <c r="AO22" s="335"/>
      <c r="AP22" s="275"/>
      <c r="AQ22" s="275"/>
      <c r="AR22" s="275"/>
      <c r="AS22" s="275"/>
      <c r="AT22" s="275"/>
      <c r="AU22" s="275"/>
      <c r="AV22" s="275"/>
      <c r="AW22" s="275"/>
      <c r="AX22" s="335"/>
      <c r="AY22" s="275"/>
      <c r="AZ22" s="275"/>
      <c r="BA22" s="275"/>
      <c r="BB22" s="335"/>
      <c r="BC22" s="275"/>
    </row>
    <row r="23" s="262" customFormat="true" ht="15" hidden="false" customHeight="true" outlineLevel="0" collapsed="false">
      <c r="A23" s="334"/>
      <c r="B23" s="334"/>
      <c r="C23" s="334"/>
      <c r="D23" s="275"/>
      <c r="E23" s="275"/>
      <c r="F23" s="275"/>
      <c r="G23" s="275"/>
      <c r="H23" s="275"/>
      <c r="I23" s="335"/>
      <c r="J23" s="275"/>
      <c r="K23" s="275"/>
      <c r="L23" s="335"/>
      <c r="M23" s="335"/>
      <c r="N23" s="335"/>
      <c r="O23" s="275"/>
      <c r="P23" s="335"/>
      <c r="Q23" s="335"/>
      <c r="R23" s="335"/>
      <c r="S23" s="335"/>
      <c r="T23" s="335"/>
      <c r="U23" s="335"/>
      <c r="V23" s="335"/>
      <c r="W23" s="335"/>
      <c r="X23" s="275"/>
      <c r="Y23" s="275"/>
      <c r="Z23" s="275"/>
      <c r="AA23" s="181"/>
      <c r="AB23" s="267"/>
      <c r="AC23" s="267"/>
      <c r="AD23" s="273"/>
      <c r="AE23" s="273"/>
      <c r="AF23" s="275"/>
      <c r="AG23" s="275"/>
      <c r="AH23" s="275"/>
      <c r="AI23" s="275"/>
      <c r="AJ23" s="275"/>
      <c r="AK23" s="335"/>
      <c r="AL23" s="275"/>
      <c r="AM23" s="275"/>
      <c r="AN23" s="275"/>
      <c r="AO23" s="335"/>
      <c r="AP23" s="275"/>
      <c r="AQ23" s="275"/>
      <c r="AR23" s="275"/>
      <c r="AS23" s="275"/>
      <c r="AT23" s="275"/>
      <c r="AU23" s="275"/>
      <c r="AV23" s="275"/>
      <c r="AW23" s="275"/>
      <c r="AX23" s="335"/>
      <c r="AY23" s="275"/>
      <c r="AZ23" s="275"/>
      <c r="BA23" s="275"/>
      <c r="BB23" s="335"/>
      <c r="BC23" s="275"/>
    </row>
    <row r="24" s="262" customFormat="true" ht="15" hidden="false" customHeight="true" outlineLevel="0" collapsed="false">
      <c r="A24" s="334"/>
      <c r="B24" s="334"/>
      <c r="C24" s="334"/>
      <c r="D24" s="275"/>
      <c r="E24" s="275"/>
      <c r="F24" s="275"/>
      <c r="G24" s="275"/>
      <c r="H24" s="275"/>
      <c r="I24" s="335"/>
      <c r="J24" s="275"/>
      <c r="K24" s="275"/>
      <c r="L24" s="335"/>
      <c r="M24" s="335"/>
      <c r="N24" s="335"/>
      <c r="O24" s="275"/>
      <c r="P24" s="335"/>
      <c r="Q24" s="335"/>
      <c r="R24" s="335"/>
      <c r="S24" s="335"/>
      <c r="T24" s="335"/>
      <c r="U24" s="335"/>
      <c r="V24" s="335"/>
      <c r="W24" s="335"/>
      <c r="X24" s="275"/>
      <c r="Y24" s="275"/>
      <c r="Z24" s="275"/>
      <c r="AA24" s="181"/>
      <c r="AB24" s="267"/>
      <c r="AC24" s="267"/>
      <c r="AD24" s="273"/>
      <c r="AE24" s="273"/>
      <c r="AF24" s="275"/>
      <c r="AG24" s="275"/>
      <c r="AH24" s="275"/>
      <c r="AI24" s="275"/>
      <c r="AJ24" s="275"/>
      <c r="AK24" s="335"/>
      <c r="AL24" s="275"/>
      <c r="AM24" s="275"/>
      <c r="AN24" s="275"/>
      <c r="AO24" s="335"/>
      <c r="AP24" s="275"/>
      <c r="AQ24" s="275"/>
      <c r="AR24" s="275"/>
      <c r="AS24" s="275"/>
      <c r="AT24" s="275"/>
      <c r="AU24" s="275"/>
      <c r="AV24" s="275"/>
      <c r="AW24" s="275"/>
      <c r="AX24" s="335"/>
      <c r="AY24" s="275"/>
      <c r="AZ24" s="275"/>
      <c r="BA24" s="275"/>
      <c r="BB24" s="335"/>
      <c r="BC24" s="275"/>
    </row>
    <row r="25" customFormat="false" ht="15" hidden="false" customHeight="true" outlineLevel="0" collapsed="false">
      <c r="A25" s="271"/>
      <c r="B25" s="271"/>
      <c r="C25" s="271"/>
      <c r="D25" s="336"/>
      <c r="E25" s="336"/>
      <c r="F25" s="336"/>
      <c r="G25" s="336"/>
      <c r="H25" s="336"/>
      <c r="I25" s="336"/>
      <c r="J25" s="336"/>
      <c r="K25" s="336"/>
      <c r="L25" s="336"/>
      <c r="M25" s="336"/>
      <c r="N25" s="336"/>
      <c r="O25" s="336"/>
      <c r="P25" s="336"/>
      <c r="Q25" s="336"/>
      <c r="R25" s="336"/>
      <c r="S25" s="336"/>
      <c r="T25" s="336"/>
      <c r="U25" s="336"/>
      <c r="V25" s="336"/>
      <c r="W25" s="336"/>
      <c r="X25" s="336"/>
      <c r="Y25" s="336"/>
      <c r="Z25" s="181"/>
      <c r="AA25" s="181"/>
      <c r="AB25" s="267"/>
      <c r="AC25" s="181"/>
      <c r="AD25" s="181"/>
      <c r="AE25" s="181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  <c r="AQ25" s="336"/>
      <c r="AR25" s="336"/>
      <c r="AS25" s="336"/>
      <c r="AT25" s="336"/>
      <c r="AU25" s="336"/>
      <c r="AV25" s="336"/>
      <c r="AW25" s="336"/>
      <c r="AX25" s="336"/>
      <c r="AY25" s="336"/>
      <c r="AZ25" s="336"/>
      <c r="BA25" s="336"/>
      <c r="BB25" s="336"/>
      <c r="BC25" s="336"/>
    </row>
    <row r="26" customFormat="false" ht="33" hidden="false" customHeight="true" outlineLevel="0" collapsed="false">
      <c r="A26" s="276" t="s">
        <v>76</v>
      </c>
      <c r="B26" s="277"/>
      <c r="C26" s="278" t="s">
        <v>115</v>
      </c>
      <c r="D26" s="279"/>
      <c r="E26" s="278"/>
      <c r="F26" s="278"/>
      <c r="G26" s="278"/>
      <c r="H26" s="279"/>
      <c r="I26" s="279"/>
      <c r="J26" s="279"/>
      <c r="K26" s="279"/>
      <c r="L26" s="279"/>
      <c r="M26" s="279"/>
      <c r="N26" s="279"/>
      <c r="O26" s="279"/>
      <c r="P26" s="279"/>
      <c r="Q26" s="279"/>
      <c r="R26" s="279"/>
      <c r="S26" s="279"/>
      <c r="T26" s="279"/>
      <c r="U26" s="279"/>
      <c r="V26" s="279"/>
      <c r="W26" s="279"/>
      <c r="X26" s="279"/>
      <c r="Y26" s="280"/>
      <c r="Z26" s="181"/>
      <c r="AA26" s="181"/>
      <c r="AB26" s="267"/>
      <c r="AC26" s="281" t="s">
        <v>150</v>
      </c>
      <c r="AD26" s="277"/>
      <c r="AE26" s="278" t="s">
        <v>115</v>
      </c>
      <c r="AF26" s="279"/>
      <c r="AG26" s="278"/>
      <c r="AH26" s="278"/>
      <c r="AI26" s="278"/>
      <c r="AJ26" s="279"/>
      <c r="AK26" s="279"/>
      <c r="AL26" s="279"/>
      <c r="AM26" s="279"/>
      <c r="AN26" s="279"/>
      <c r="AO26" s="279"/>
      <c r="AP26" s="279"/>
      <c r="AQ26" s="279"/>
      <c r="AR26" s="279"/>
      <c r="AS26" s="279"/>
      <c r="AT26" s="279"/>
      <c r="AU26" s="279"/>
      <c r="AV26" s="279"/>
      <c r="AW26" s="279"/>
      <c r="AX26" s="279"/>
      <c r="AY26" s="279"/>
      <c r="AZ26" s="279"/>
      <c r="BA26" s="280"/>
      <c r="BB26" s="337"/>
      <c r="BC26" s="337"/>
    </row>
    <row r="27" customFormat="false" ht="33" hidden="false" customHeight="true" outlineLevel="0" collapsed="false">
      <c r="A27" s="276"/>
      <c r="B27" s="283" t="s">
        <v>134</v>
      </c>
      <c r="C27" s="283"/>
      <c r="D27" s="283"/>
      <c r="E27" s="283"/>
      <c r="F27" s="283" t="s">
        <v>135</v>
      </c>
      <c r="G27" s="283"/>
      <c r="H27" s="283"/>
      <c r="I27" s="283"/>
      <c r="J27" s="283" t="s">
        <v>136</v>
      </c>
      <c r="K27" s="283"/>
      <c r="L27" s="283"/>
      <c r="M27" s="283"/>
      <c r="N27" s="283" t="s">
        <v>137</v>
      </c>
      <c r="O27" s="283"/>
      <c r="P27" s="283"/>
      <c r="Q27" s="283"/>
      <c r="R27" s="284" t="s">
        <v>138</v>
      </c>
      <c r="S27" s="284"/>
      <c r="T27" s="284"/>
      <c r="U27" s="284"/>
      <c r="V27" s="284"/>
      <c r="W27" s="284"/>
      <c r="X27" s="284"/>
      <c r="Y27" s="284"/>
      <c r="Z27" s="181"/>
      <c r="AA27" s="181"/>
      <c r="AB27" s="282"/>
      <c r="AC27" s="281"/>
      <c r="AD27" s="283" t="s">
        <v>134</v>
      </c>
      <c r="AE27" s="283"/>
      <c r="AF27" s="283"/>
      <c r="AG27" s="283"/>
      <c r="AH27" s="283" t="s">
        <v>135</v>
      </c>
      <c r="AI27" s="283"/>
      <c r="AJ27" s="283"/>
      <c r="AK27" s="283"/>
      <c r="AL27" s="283" t="s">
        <v>136</v>
      </c>
      <c r="AM27" s="283"/>
      <c r="AN27" s="283"/>
      <c r="AO27" s="283"/>
      <c r="AP27" s="283" t="s">
        <v>137</v>
      </c>
      <c r="AQ27" s="283"/>
      <c r="AR27" s="283"/>
      <c r="AS27" s="283"/>
      <c r="AT27" s="284" t="s">
        <v>138</v>
      </c>
      <c r="AU27" s="284"/>
      <c r="AV27" s="284"/>
      <c r="AW27" s="284"/>
      <c r="AX27" s="284"/>
      <c r="AY27" s="284"/>
      <c r="AZ27" s="284"/>
      <c r="BA27" s="284"/>
      <c r="BB27" s="181"/>
      <c r="BC27" s="181"/>
    </row>
    <row r="28" customFormat="false" ht="33" hidden="false" customHeight="true" outlineLevel="0" collapsed="false">
      <c r="A28" s="276"/>
      <c r="B28" s="285" t="s">
        <v>7</v>
      </c>
      <c r="C28" s="285"/>
      <c r="D28" s="286" t="s">
        <v>9</v>
      </c>
      <c r="E28" s="286"/>
      <c r="F28" s="285" t="s">
        <v>7</v>
      </c>
      <c r="G28" s="285"/>
      <c r="H28" s="286" t="s">
        <v>9</v>
      </c>
      <c r="I28" s="286"/>
      <c r="J28" s="285" t="s">
        <v>7</v>
      </c>
      <c r="K28" s="285"/>
      <c r="L28" s="286" t="s">
        <v>9</v>
      </c>
      <c r="M28" s="286"/>
      <c r="N28" s="285" t="s">
        <v>7</v>
      </c>
      <c r="O28" s="285"/>
      <c r="P28" s="286" t="s">
        <v>9</v>
      </c>
      <c r="Q28" s="286"/>
      <c r="R28" s="287" t="s">
        <v>7</v>
      </c>
      <c r="S28" s="287"/>
      <c r="T28" s="287"/>
      <c r="U28" s="287"/>
      <c r="V28" s="288" t="s">
        <v>9</v>
      </c>
      <c r="W28" s="288"/>
      <c r="X28" s="288"/>
      <c r="Y28" s="288"/>
      <c r="Z28" s="181"/>
      <c r="AA28" s="181"/>
      <c r="AB28" s="267"/>
      <c r="AC28" s="281"/>
      <c r="AD28" s="285" t="s">
        <v>7</v>
      </c>
      <c r="AE28" s="285"/>
      <c r="AF28" s="286" t="s">
        <v>9</v>
      </c>
      <c r="AG28" s="286"/>
      <c r="AH28" s="285" t="s">
        <v>7</v>
      </c>
      <c r="AI28" s="285"/>
      <c r="AJ28" s="286" t="s">
        <v>9</v>
      </c>
      <c r="AK28" s="286"/>
      <c r="AL28" s="285" t="s">
        <v>7</v>
      </c>
      <c r="AM28" s="285"/>
      <c r="AN28" s="286" t="s">
        <v>9</v>
      </c>
      <c r="AO28" s="286"/>
      <c r="AP28" s="285" t="s">
        <v>7</v>
      </c>
      <c r="AQ28" s="285"/>
      <c r="AR28" s="286" t="s">
        <v>9</v>
      </c>
      <c r="AS28" s="286"/>
      <c r="AT28" s="287" t="s">
        <v>7</v>
      </c>
      <c r="AU28" s="287"/>
      <c r="AV28" s="287"/>
      <c r="AW28" s="287"/>
      <c r="AX28" s="288" t="s">
        <v>9</v>
      </c>
      <c r="AY28" s="288"/>
      <c r="AZ28" s="288"/>
      <c r="BA28" s="288"/>
      <c r="BB28" s="181"/>
      <c r="BC28" s="181"/>
    </row>
    <row r="29" customFormat="false" ht="33" hidden="false" customHeight="true" outlineLevel="0" collapsed="false">
      <c r="A29" s="276"/>
      <c r="B29" s="289" t="s">
        <v>139</v>
      </c>
      <c r="C29" s="289"/>
      <c r="D29" s="290" t="s">
        <v>140</v>
      </c>
      <c r="E29" s="290"/>
      <c r="F29" s="289" t="s">
        <v>140</v>
      </c>
      <c r="G29" s="289"/>
      <c r="H29" s="290" t="s">
        <v>141</v>
      </c>
      <c r="I29" s="290"/>
      <c r="J29" s="289" t="s">
        <v>141</v>
      </c>
      <c r="K29" s="289"/>
      <c r="L29" s="290" t="s">
        <v>142</v>
      </c>
      <c r="M29" s="290"/>
      <c r="N29" s="289" t="s">
        <v>142</v>
      </c>
      <c r="O29" s="289"/>
      <c r="P29" s="290" t="s">
        <v>143</v>
      </c>
      <c r="Q29" s="290"/>
      <c r="R29" s="291" t="s">
        <v>143</v>
      </c>
      <c r="S29" s="291"/>
      <c r="T29" s="292" t="s">
        <v>126</v>
      </c>
      <c r="U29" s="292"/>
      <c r="V29" s="291" t="s">
        <v>144</v>
      </c>
      <c r="W29" s="291"/>
      <c r="X29" s="293" t="s">
        <v>126</v>
      </c>
      <c r="Y29" s="293"/>
      <c r="Z29" s="181"/>
      <c r="AA29" s="181"/>
      <c r="AB29" s="267"/>
      <c r="AC29" s="281"/>
      <c r="AD29" s="289" t="s">
        <v>139</v>
      </c>
      <c r="AE29" s="289"/>
      <c r="AF29" s="290" t="s">
        <v>140</v>
      </c>
      <c r="AG29" s="290"/>
      <c r="AH29" s="289" t="s">
        <v>140</v>
      </c>
      <c r="AI29" s="289"/>
      <c r="AJ29" s="290" t="s">
        <v>141</v>
      </c>
      <c r="AK29" s="290"/>
      <c r="AL29" s="289" t="s">
        <v>141</v>
      </c>
      <c r="AM29" s="289"/>
      <c r="AN29" s="290" t="s">
        <v>142</v>
      </c>
      <c r="AO29" s="290"/>
      <c r="AP29" s="289" t="s">
        <v>142</v>
      </c>
      <c r="AQ29" s="289"/>
      <c r="AR29" s="290" t="s">
        <v>143</v>
      </c>
      <c r="AS29" s="290"/>
      <c r="AT29" s="291" t="s">
        <v>143</v>
      </c>
      <c r="AU29" s="291"/>
      <c r="AV29" s="292" t="s">
        <v>126</v>
      </c>
      <c r="AW29" s="292"/>
      <c r="AX29" s="291" t="s">
        <v>144</v>
      </c>
      <c r="AY29" s="291"/>
      <c r="AZ29" s="293" t="s">
        <v>126</v>
      </c>
      <c r="BA29" s="293"/>
      <c r="BB29" s="181"/>
      <c r="BC29" s="181"/>
    </row>
    <row r="30" s="219" customFormat="true" ht="43.5" hidden="false" customHeight="true" outlineLevel="0" collapsed="false">
      <c r="A30" s="294" t="s">
        <v>89</v>
      </c>
      <c r="B30" s="295" t="s">
        <v>66</v>
      </c>
      <c r="C30" s="296" t="n">
        <v>5.3</v>
      </c>
      <c r="D30" s="297" t="s">
        <v>66</v>
      </c>
      <c r="E30" s="296" t="n">
        <v>19.7</v>
      </c>
      <c r="F30" s="298" t="s">
        <v>66</v>
      </c>
      <c r="G30" s="296" t="n">
        <v>27.9</v>
      </c>
      <c r="H30" s="297" t="s">
        <v>66</v>
      </c>
      <c r="I30" s="299" t="n">
        <v>23.6</v>
      </c>
      <c r="J30" s="298" t="s">
        <v>66</v>
      </c>
      <c r="K30" s="296" t="n">
        <v>25.7</v>
      </c>
      <c r="L30" s="297" t="s">
        <v>66</v>
      </c>
      <c r="M30" s="300" t="n">
        <v>12.4</v>
      </c>
      <c r="N30" s="298" t="s">
        <v>66</v>
      </c>
      <c r="O30" s="296" t="n">
        <v>11.8</v>
      </c>
      <c r="P30" s="301" t="s">
        <v>66</v>
      </c>
      <c r="Q30" s="296" t="n">
        <v>8.8</v>
      </c>
      <c r="R30" s="302" t="s">
        <v>75</v>
      </c>
      <c r="S30" s="296" t="n">
        <v>7.2</v>
      </c>
      <c r="T30" s="303" t="s">
        <v>75</v>
      </c>
      <c r="U30" s="299" t="n">
        <v>1.9</v>
      </c>
      <c r="V30" s="302" t="s">
        <v>75</v>
      </c>
      <c r="W30" s="296" t="n">
        <v>9.2</v>
      </c>
      <c r="X30" s="304" t="s">
        <v>75</v>
      </c>
      <c r="Y30" s="305" t="n">
        <v>-10.5</v>
      </c>
      <c r="Z30" s="306"/>
      <c r="AA30" s="306"/>
      <c r="AB30" s="307"/>
      <c r="AC30" s="294" t="s">
        <v>89</v>
      </c>
      <c r="AD30" s="295" t="s">
        <v>66</v>
      </c>
      <c r="AE30" s="296" t="n">
        <v>12.1</v>
      </c>
      <c r="AF30" s="297" t="s">
        <v>66</v>
      </c>
      <c r="AG30" s="296" t="n">
        <v>5.9</v>
      </c>
      <c r="AH30" s="298" t="s">
        <v>66</v>
      </c>
      <c r="AI30" s="296" t="n">
        <v>9.2</v>
      </c>
      <c r="AJ30" s="297" t="s">
        <v>66</v>
      </c>
      <c r="AK30" s="299" t="n">
        <v>4</v>
      </c>
      <c r="AL30" s="298" t="s">
        <v>66</v>
      </c>
      <c r="AM30" s="296" t="n">
        <v>20.8</v>
      </c>
      <c r="AN30" s="297" t="s">
        <v>66</v>
      </c>
      <c r="AO30" s="300" t="n">
        <v>9.1</v>
      </c>
      <c r="AP30" s="298" t="s">
        <v>66</v>
      </c>
      <c r="AQ30" s="296" t="n">
        <v>18.8</v>
      </c>
      <c r="AR30" s="301" t="s">
        <v>66</v>
      </c>
      <c r="AS30" s="296" t="n">
        <v>6.3</v>
      </c>
      <c r="AT30" s="302" t="s">
        <v>75</v>
      </c>
      <c r="AU30" s="296" t="n">
        <v>7.3</v>
      </c>
      <c r="AV30" s="303" t="s">
        <v>75</v>
      </c>
      <c r="AW30" s="299" t="n">
        <v>-4.8</v>
      </c>
      <c r="AX30" s="302" t="s">
        <v>75</v>
      </c>
      <c r="AY30" s="296" t="n">
        <v>1.6</v>
      </c>
      <c r="AZ30" s="304" t="s">
        <v>75</v>
      </c>
      <c r="BA30" s="305" t="n">
        <v>-4.3</v>
      </c>
      <c r="BB30" s="306"/>
      <c r="BC30" s="306"/>
    </row>
    <row r="31" s="233" customFormat="true" ht="43.5" hidden="false" customHeight="true" outlineLevel="0" collapsed="false">
      <c r="A31" s="308" t="s">
        <v>90</v>
      </c>
      <c r="B31" s="309" t="s">
        <v>66</v>
      </c>
      <c r="C31" s="310" t="n">
        <v>22.2</v>
      </c>
      <c r="D31" s="311" t="s">
        <v>66</v>
      </c>
      <c r="E31" s="310" t="n">
        <v>50</v>
      </c>
      <c r="F31" s="312" t="s">
        <v>66</v>
      </c>
      <c r="G31" s="310" t="n">
        <v>50</v>
      </c>
      <c r="H31" s="311" t="s">
        <v>66</v>
      </c>
      <c r="I31" s="313" t="n">
        <v>37.5</v>
      </c>
      <c r="J31" s="312" t="s">
        <v>66</v>
      </c>
      <c r="K31" s="310" t="n">
        <v>20</v>
      </c>
      <c r="L31" s="311" t="s">
        <v>66</v>
      </c>
      <c r="M31" s="314" t="n">
        <v>20</v>
      </c>
      <c r="N31" s="312" t="s">
        <v>66</v>
      </c>
      <c r="O31" s="310" t="n">
        <v>20</v>
      </c>
      <c r="P31" s="315" t="s">
        <v>66</v>
      </c>
      <c r="Q31" s="310" t="n">
        <v>20</v>
      </c>
      <c r="R31" s="316" t="s">
        <v>75</v>
      </c>
      <c r="S31" s="310" t="n">
        <v>25</v>
      </c>
      <c r="T31" s="317" t="s">
        <v>75</v>
      </c>
      <c r="U31" s="313" t="n">
        <v>2.8</v>
      </c>
      <c r="V31" s="316" t="s">
        <v>75</v>
      </c>
      <c r="W31" s="310" t="n">
        <v>12.5</v>
      </c>
      <c r="X31" s="318" t="s">
        <v>75</v>
      </c>
      <c r="Y31" s="319" t="n">
        <v>-37.5</v>
      </c>
      <c r="Z31" s="307"/>
      <c r="AA31" s="306"/>
      <c r="AB31" s="307"/>
      <c r="AC31" s="308" t="s">
        <v>90</v>
      </c>
      <c r="AD31" s="309" t="s">
        <v>66</v>
      </c>
      <c r="AE31" s="310" t="n">
        <v>30</v>
      </c>
      <c r="AF31" s="311" t="s">
        <v>66</v>
      </c>
      <c r="AG31" s="310" t="n">
        <v>20</v>
      </c>
      <c r="AH31" s="312" t="s">
        <v>66</v>
      </c>
      <c r="AI31" s="310" t="n">
        <v>27.3</v>
      </c>
      <c r="AJ31" s="311" t="s">
        <v>66</v>
      </c>
      <c r="AK31" s="313" t="n">
        <v>18.2</v>
      </c>
      <c r="AL31" s="312" t="s">
        <v>66</v>
      </c>
      <c r="AM31" s="310" t="n">
        <v>15.4</v>
      </c>
      <c r="AN31" s="311" t="s">
        <v>66</v>
      </c>
      <c r="AO31" s="314" t="n">
        <v>7.7</v>
      </c>
      <c r="AP31" s="312" t="s">
        <v>66</v>
      </c>
      <c r="AQ31" s="310" t="n">
        <v>25</v>
      </c>
      <c r="AR31" s="315" t="s">
        <v>66</v>
      </c>
      <c r="AS31" s="310" t="n">
        <v>16.7</v>
      </c>
      <c r="AT31" s="316" t="s">
        <v>75</v>
      </c>
      <c r="AU31" s="310" t="n">
        <v>20</v>
      </c>
      <c r="AV31" s="317" t="s">
        <v>75</v>
      </c>
      <c r="AW31" s="313" t="n">
        <v>-10</v>
      </c>
      <c r="AX31" s="316" t="s">
        <v>75</v>
      </c>
      <c r="AY31" s="310" t="n">
        <v>10</v>
      </c>
      <c r="AZ31" s="318" t="s">
        <v>75</v>
      </c>
      <c r="BA31" s="319" t="n">
        <v>-10</v>
      </c>
      <c r="BB31" s="307"/>
      <c r="BC31" s="307"/>
    </row>
    <row r="32" s="233" customFormat="true" ht="43.5" hidden="false" customHeight="true" outlineLevel="0" collapsed="false">
      <c r="A32" s="320" t="s">
        <v>145</v>
      </c>
      <c r="B32" s="321" t="s">
        <v>66</v>
      </c>
      <c r="C32" s="310" t="n">
        <v>100</v>
      </c>
      <c r="D32" s="311" t="s">
        <v>66</v>
      </c>
      <c r="E32" s="310" t="n">
        <v>14.3</v>
      </c>
      <c r="F32" s="312" t="s">
        <v>66</v>
      </c>
      <c r="G32" s="310" t="n">
        <v>33.3</v>
      </c>
      <c r="H32" s="311" t="s">
        <v>66</v>
      </c>
      <c r="I32" s="313" t="n">
        <v>50</v>
      </c>
      <c r="J32" s="312" t="s">
        <v>66</v>
      </c>
      <c r="K32" s="310" t="n">
        <v>50</v>
      </c>
      <c r="L32" s="311" t="s">
        <v>66</v>
      </c>
      <c r="M32" s="314" t="n">
        <v>-37.5</v>
      </c>
      <c r="N32" s="312" t="s">
        <v>66</v>
      </c>
      <c r="O32" s="310" t="n">
        <v>-60</v>
      </c>
      <c r="P32" s="315" t="s">
        <v>66</v>
      </c>
      <c r="Q32" s="310" t="n">
        <v>40</v>
      </c>
      <c r="R32" s="316" t="s">
        <v>75</v>
      </c>
      <c r="S32" s="310" t="n">
        <v>50</v>
      </c>
      <c r="T32" s="317" t="s">
        <v>75</v>
      </c>
      <c r="U32" s="313" t="n">
        <v>-50</v>
      </c>
      <c r="V32" s="316" t="s">
        <v>75</v>
      </c>
      <c r="W32" s="310" t="n">
        <v>33.3</v>
      </c>
      <c r="X32" s="318" t="s">
        <v>75</v>
      </c>
      <c r="Y32" s="319" t="n">
        <v>19</v>
      </c>
      <c r="Z32" s="307"/>
      <c r="AA32" s="306"/>
      <c r="AB32" s="307"/>
      <c r="AC32" s="320" t="s">
        <v>145</v>
      </c>
      <c r="AD32" s="321" t="s">
        <v>66</v>
      </c>
      <c r="AE32" s="310" t="n">
        <v>14.3</v>
      </c>
      <c r="AF32" s="311" t="s">
        <v>66</v>
      </c>
      <c r="AG32" s="310" t="n">
        <v>14.3</v>
      </c>
      <c r="AH32" s="312" t="s">
        <v>66</v>
      </c>
      <c r="AI32" s="310" t="n">
        <v>33.3</v>
      </c>
      <c r="AJ32" s="311" t="s">
        <v>66</v>
      </c>
      <c r="AK32" s="313" t="n">
        <v>-16.7</v>
      </c>
      <c r="AL32" s="312" t="s">
        <v>66</v>
      </c>
      <c r="AM32" s="310" t="n">
        <v>0</v>
      </c>
      <c r="AN32" s="311" t="s">
        <v>66</v>
      </c>
      <c r="AO32" s="314" t="n">
        <v>0</v>
      </c>
      <c r="AP32" s="312" t="s">
        <v>66</v>
      </c>
      <c r="AQ32" s="310" t="n">
        <v>0</v>
      </c>
      <c r="AR32" s="315" t="s">
        <v>66</v>
      </c>
      <c r="AS32" s="310" t="n">
        <v>25</v>
      </c>
      <c r="AT32" s="316" t="s">
        <v>75</v>
      </c>
      <c r="AU32" s="310" t="n">
        <v>16.6</v>
      </c>
      <c r="AV32" s="317" t="s">
        <v>75</v>
      </c>
      <c r="AW32" s="313" t="n">
        <v>2.3</v>
      </c>
      <c r="AX32" s="316" t="s">
        <v>75</v>
      </c>
      <c r="AY32" s="310" t="n">
        <v>0</v>
      </c>
      <c r="AZ32" s="318" t="s">
        <v>75</v>
      </c>
      <c r="BA32" s="319" t="n">
        <v>-14.3</v>
      </c>
      <c r="BB32" s="307"/>
      <c r="BC32" s="307"/>
    </row>
    <row r="33" s="233" customFormat="true" ht="43.5" hidden="false" customHeight="true" outlineLevel="0" collapsed="false">
      <c r="A33" s="308" t="s">
        <v>146</v>
      </c>
      <c r="B33" s="309" t="s">
        <v>66</v>
      </c>
      <c r="C33" s="310" t="n">
        <v>0</v>
      </c>
      <c r="D33" s="311" t="s">
        <v>66</v>
      </c>
      <c r="E33" s="310" t="n">
        <v>-14.3</v>
      </c>
      <c r="F33" s="312" t="s">
        <v>66</v>
      </c>
      <c r="G33" s="310" t="n">
        <v>0</v>
      </c>
      <c r="H33" s="311" t="s">
        <v>66</v>
      </c>
      <c r="I33" s="313" t="n">
        <v>12.5</v>
      </c>
      <c r="J33" s="312" t="s">
        <v>66</v>
      </c>
      <c r="K33" s="310" t="n">
        <v>-12.5</v>
      </c>
      <c r="L33" s="311" t="s">
        <v>66</v>
      </c>
      <c r="M33" s="314" t="n">
        <v>-12.5</v>
      </c>
      <c r="N33" s="312" t="s">
        <v>66</v>
      </c>
      <c r="O33" s="310" t="n">
        <v>-28.6</v>
      </c>
      <c r="P33" s="315" t="s">
        <v>66</v>
      </c>
      <c r="Q33" s="310" t="n">
        <v>0</v>
      </c>
      <c r="R33" s="316" t="s">
        <v>75</v>
      </c>
      <c r="S33" s="310" t="n">
        <v>20</v>
      </c>
      <c r="T33" s="317" t="s">
        <v>75</v>
      </c>
      <c r="U33" s="313" t="n">
        <v>20</v>
      </c>
      <c r="V33" s="316" t="s">
        <v>75</v>
      </c>
      <c r="W33" s="310" t="n">
        <v>-20</v>
      </c>
      <c r="X33" s="318" t="s">
        <v>75</v>
      </c>
      <c r="Y33" s="319" t="n">
        <v>-5.7</v>
      </c>
      <c r="Z33" s="307"/>
      <c r="AA33" s="306"/>
      <c r="AB33" s="307"/>
      <c r="AC33" s="308" t="s">
        <v>146</v>
      </c>
      <c r="AD33" s="309" t="s">
        <v>66</v>
      </c>
      <c r="AE33" s="310" t="n">
        <v>-25</v>
      </c>
      <c r="AF33" s="311" t="s">
        <v>66</v>
      </c>
      <c r="AG33" s="310" t="n">
        <v>-12.5</v>
      </c>
      <c r="AH33" s="312" t="s">
        <v>66</v>
      </c>
      <c r="AI33" s="310" t="n">
        <v>0</v>
      </c>
      <c r="AJ33" s="311" t="s">
        <v>66</v>
      </c>
      <c r="AK33" s="313" t="n">
        <v>12.5</v>
      </c>
      <c r="AL33" s="312" t="s">
        <v>66</v>
      </c>
      <c r="AM33" s="310" t="n">
        <v>12.5</v>
      </c>
      <c r="AN33" s="311" t="s">
        <v>66</v>
      </c>
      <c r="AO33" s="314" t="n">
        <v>12.5</v>
      </c>
      <c r="AP33" s="312" t="s">
        <v>66</v>
      </c>
      <c r="AQ33" s="310" t="n">
        <v>14.3</v>
      </c>
      <c r="AR33" s="315" t="s">
        <v>66</v>
      </c>
      <c r="AS33" s="310" t="n">
        <v>0</v>
      </c>
      <c r="AT33" s="316" t="s">
        <v>75</v>
      </c>
      <c r="AU33" s="310" t="n">
        <v>0</v>
      </c>
      <c r="AV33" s="317" t="s">
        <v>75</v>
      </c>
      <c r="AW33" s="313" t="n">
        <v>25</v>
      </c>
      <c r="AX33" s="316" t="s">
        <v>75</v>
      </c>
      <c r="AY33" s="310" t="n">
        <v>-20</v>
      </c>
      <c r="AZ33" s="318" t="s">
        <v>75</v>
      </c>
      <c r="BA33" s="319" t="n">
        <v>-7.5</v>
      </c>
      <c r="BB33" s="307"/>
      <c r="BC33" s="307"/>
    </row>
    <row r="34" s="233" customFormat="true" ht="43.5" hidden="false" customHeight="true" outlineLevel="0" collapsed="false">
      <c r="A34" s="320" t="s">
        <v>147</v>
      </c>
      <c r="B34" s="321" t="s">
        <v>66</v>
      </c>
      <c r="C34" s="310" t="n">
        <v>25</v>
      </c>
      <c r="D34" s="311" t="s">
        <v>66</v>
      </c>
      <c r="E34" s="310" t="n">
        <v>16.7</v>
      </c>
      <c r="F34" s="312" t="s">
        <v>66</v>
      </c>
      <c r="G34" s="310" t="n">
        <v>40</v>
      </c>
      <c r="H34" s="311" t="s">
        <v>66</v>
      </c>
      <c r="I34" s="313" t="n">
        <v>20</v>
      </c>
      <c r="J34" s="312" t="s">
        <v>66</v>
      </c>
      <c r="K34" s="310" t="n">
        <v>45.5</v>
      </c>
      <c r="L34" s="311" t="s">
        <v>66</v>
      </c>
      <c r="M34" s="314" t="n">
        <v>9.1</v>
      </c>
      <c r="N34" s="312" t="s">
        <v>66</v>
      </c>
      <c r="O34" s="310" t="n">
        <v>0</v>
      </c>
      <c r="P34" s="315" t="s">
        <v>66</v>
      </c>
      <c r="Q34" s="310" t="n">
        <v>50</v>
      </c>
      <c r="R34" s="316" t="s">
        <v>75</v>
      </c>
      <c r="S34" s="310" t="n">
        <v>36.4</v>
      </c>
      <c r="T34" s="317" t="s">
        <v>75</v>
      </c>
      <c r="U34" s="313" t="n">
        <v>11.4</v>
      </c>
      <c r="V34" s="316" t="s">
        <v>75</v>
      </c>
      <c r="W34" s="310" t="n">
        <v>27.3</v>
      </c>
      <c r="X34" s="318" t="s">
        <v>75</v>
      </c>
      <c r="Y34" s="319" t="n">
        <v>10.6</v>
      </c>
      <c r="Z34" s="307"/>
      <c r="AA34" s="306"/>
      <c r="AB34" s="307"/>
      <c r="AC34" s="320" t="s">
        <v>147</v>
      </c>
      <c r="AD34" s="321" t="s">
        <v>66</v>
      </c>
      <c r="AE34" s="310" t="n">
        <v>9.1</v>
      </c>
      <c r="AF34" s="311" t="s">
        <v>66</v>
      </c>
      <c r="AG34" s="310" t="n">
        <v>-9.1</v>
      </c>
      <c r="AH34" s="312" t="s">
        <v>66</v>
      </c>
      <c r="AI34" s="310" t="n">
        <v>-10</v>
      </c>
      <c r="AJ34" s="311" t="s">
        <v>66</v>
      </c>
      <c r="AK34" s="313" t="n">
        <v>30</v>
      </c>
      <c r="AL34" s="312" t="s">
        <v>66</v>
      </c>
      <c r="AM34" s="310" t="n">
        <v>16.6</v>
      </c>
      <c r="AN34" s="311" t="s">
        <v>66</v>
      </c>
      <c r="AO34" s="314" t="n">
        <v>-8.3</v>
      </c>
      <c r="AP34" s="312" t="s">
        <v>66</v>
      </c>
      <c r="AQ34" s="310" t="n">
        <v>0</v>
      </c>
      <c r="AR34" s="315" t="s">
        <v>66</v>
      </c>
      <c r="AS34" s="310" t="n">
        <v>10</v>
      </c>
      <c r="AT34" s="316" t="s">
        <v>75</v>
      </c>
      <c r="AU34" s="310" t="n">
        <v>18.2</v>
      </c>
      <c r="AV34" s="317" t="s">
        <v>75</v>
      </c>
      <c r="AW34" s="313" t="n">
        <v>9.1</v>
      </c>
      <c r="AX34" s="316" t="s">
        <v>75</v>
      </c>
      <c r="AY34" s="310" t="n">
        <v>36.4</v>
      </c>
      <c r="AZ34" s="318" t="s">
        <v>75</v>
      </c>
      <c r="BA34" s="319" t="n">
        <v>45.5</v>
      </c>
      <c r="BB34" s="307"/>
      <c r="BC34" s="307"/>
    </row>
    <row r="35" s="233" customFormat="true" ht="43.5" hidden="false" customHeight="true" outlineLevel="0" collapsed="false">
      <c r="A35" s="320" t="s">
        <v>94</v>
      </c>
      <c r="B35" s="321" t="s">
        <v>66</v>
      </c>
      <c r="C35" s="310" t="n">
        <v>0</v>
      </c>
      <c r="D35" s="311" t="s">
        <v>66</v>
      </c>
      <c r="E35" s="310" t="n">
        <v>25</v>
      </c>
      <c r="F35" s="312" t="s">
        <v>66</v>
      </c>
      <c r="G35" s="310" t="n">
        <v>25</v>
      </c>
      <c r="H35" s="311" t="s">
        <v>66</v>
      </c>
      <c r="I35" s="313" t="n">
        <v>-25</v>
      </c>
      <c r="J35" s="312" t="s">
        <v>66</v>
      </c>
      <c r="K35" s="310" t="n">
        <v>-25</v>
      </c>
      <c r="L35" s="311" t="s">
        <v>66</v>
      </c>
      <c r="M35" s="314" t="n">
        <v>-25</v>
      </c>
      <c r="N35" s="312" t="s">
        <v>66</v>
      </c>
      <c r="O35" s="310" t="n">
        <v>-25</v>
      </c>
      <c r="P35" s="315" t="s">
        <v>66</v>
      </c>
      <c r="Q35" s="310" t="n">
        <v>0</v>
      </c>
      <c r="R35" s="316" t="s">
        <v>75</v>
      </c>
      <c r="S35" s="310" t="n">
        <v>25</v>
      </c>
      <c r="T35" s="317" t="s">
        <v>75</v>
      </c>
      <c r="U35" s="313" t="n">
        <v>25</v>
      </c>
      <c r="V35" s="316" t="s">
        <v>75</v>
      </c>
      <c r="W35" s="310" t="n">
        <v>25</v>
      </c>
      <c r="X35" s="318" t="s">
        <v>75</v>
      </c>
      <c r="Y35" s="319" t="n">
        <v>0</v>
      </c>
      <c r="Z35" s="307"/>
      <c r="AA35" s="306"/>
      <c r="AB35" s="307"/>
      <c r="AC35" s="320" t="s">
        <v>94</v>
      </c>
      <c r="AD35" s="321" t="s">
        <v>66</v>
      </c>
      <c r="AE35" s="310" t="n">
        <v>-25</v>
      </c>
      <c r="AF35" s="311" t="s">
        <v>66</v>
      </c>
      <c r="AG35" s="310" t="n">
        <v>-25</v>
      </c>
      <c r="AH35" s="312" t="s">
        <v>66</v>
      </c>
      <c r="AI35" s="310" t="n">
        <v>25</v>
      </c>
      <c r="AJ35" s="311" t="s">
        <v>66</v>
      </c>
      <c r="AK35" s="313" t="n">
        <v>0</v>
      </c>
      <c r="AL35" s="312" t="s">
        <v>66</v>
      </c>
      <c r="AM35" s="310" t="n">
        <v>25</v>
      </c>
      <c r="AN35" s="311" t="s">
        <v>66</v>
      </c>
      <c r="AO35" s="314" t="n">
        <v>50</v>
      </c>
      <c r="AP35" s="312" t="s">
        <v>66</v>
      </c>
      <c r="AQ35" s="310" t="n">
        <v>50</v>
      </c>
      <c r="AR35" s="315" t="s">
        <v>66</v>
      </c>
      <c r="AS35" s="310" t="n">
        <v>0</v>
      </c>
      <c r="AT35" s="316" t="s">
        <v>75</v>
      </c>
      <c r="AU35" s="310" t="n">
        <v>25</v>
      </c>
      <c r="AV35" s="317" t="s">
        <v>75</v>
      </c>
      <c r="AW35" s="313" t="n">
        <v>50</v>
      </c>
      <c r="AX35" s="316" t="s">
        <v>75</v>
      </c>
      <c r="AY35" s="310" t="n">
        <v>25</v>
      </c>
      <c r="AZ35" s="318" t="s">
        <v>75</v>
      </c>
      <c r="BA35" s="319" t="n">
        <v>50</v>
      </c>
      <c r="BB35" s="307"/>
      <c r="BC35" s="307"/>
    </row>
    <row r="36" s="233" customFormat="true" ht="43.5" hidden="false" customHeight="true" outlineLevel="0" collapsed="false">
      <c r="A36" s="320" t="s">
        <v>148</v>
      </c>
      <c r="B36" s="321" t="s">
        <v>66</v>
      </c>
      <c r="C36" s="310" t="n">
        <v>50</v>
      </c>
      <c r="D36" s="311" t="s">
        <v>66</v>
      </c>
      <c r="E36" s="310" t="n">
        <v>50</v>
      </c>
      <c r="F36" s="312" t="s">
        <v>66</v>
      </c>
      <c r="G36" s="310" t="n">
        <v>0</v>
      </c>
      <c r="H36" s="311" t="s">
        <v>66</v>
      </c>
      <c r="I36" s="313" t="n">
        <v>0</v>
      </c>
      <c r="J36" s="312" t="s">
        <v>66</v>
      </c>
      <c r="K36" s="310" t="n">
        <v>0</v>
      </c>
      <c r="L36" s="311" t="s">
        <v>66</v>
      </c>
      <c r="M36" s="314" t="n">
        <v>0</v>
      </c>
      <c r="N36" s="312" t="s">
        <v>66</v>
      </c>
      <c r="O36" s="310" t="n">
        <v>50</v>
      </c>
      <c r="P36" s="315" t="s">
        <v>66</v>
      </c>
      <c r="Q36" s="310" t="n">
        <v>50</v>
      </c>
      <c r="R36" s="316" t="s">
        <v>75</v>
      </c>
      <c r="S36" s="310" t="n">
        <v>100</v>
      </c>
      <c r="T36" s="317" t="s">
        <v>75</v>
      </c>
      <c r="U36" s="313" t="n">
        <v>50</v>
      </c>
      <c r="V36" s="316" t="s">
        <v>75</v>
      </c>
      <c r="W36" s="310" t="n">
        <v>100</v>
      </c>
      <c r="X36" s="318" t="s">
        <v>75</v>
      </c>
      <c r="Y36" s="319" t="n">
        <v>50</v>
      </c>
      <c r="Z36" s="307"/>
      <c r="AA36" s="306"/>
      <c r="AB36" s="307"/>
      <c r="AC36" s="320" t="s">
        <v>148</v>
      </c>
      <c r="AD36" s="321" t="s">
        <v>66</v>
      </c>
      <c r="AE36" s="310" t="n">
        <v>50</v>
      </c>
      <c r="AF36" s="311" t="s">
        <v>66</v>
      </c>
      <c r="AG36" s="310" t="n">
        <v>50</v>
      </c>
      <c r="AH36" s="312" t="s">
        <v>66</v>
      </c>
      <c r="AI36" s="310" t="n">
        <v>-50</v>
      </c>
      <c r="AJ36" s="311" t="s">
        <v>66</v>
      </c>
      <c r="AK36" s="313" t="n">
        <v>0</v>
      </c>
      <c r="AL36" s="312" t="s">
        <v>66</v>
      </c>
      <c r="AM36" s="310" t="n">
        <v>0</v>
      </c>
      <c r="AN36" s="311" t="s">
        <v>66</v>
      </c>
      <c r="AO36" s="314" t="n">
        <v>0</v>
      </c>
      <c r="AP36" s="312" t="s">
        <v>66</v>
      </c>
      <c r="AQ36" s="310" t="n">
        <v>0</v>
      </c>
      <c r="AR36" s="315" t="s">
        <v>66</v>
      </c>
      <c r="AS36" s="310" t="n">
        <v>0</v>
      </c>
      <c r="AT36" s="316" t="s">
        <v>75</v>
      </c>
      <c r="AU36" s="310" t="n">
        <v>100</v>
      </c>
      <c r="AV36" s="317" t="s">
        <v>75</v>
      </c>
      <c r="AW36" s="313" t="n">
        <v>50</v>
      </c>
      <c r="AX36" s="316" t="s">
        <v>75</v>
      </c>
      <c r="AY36" s="310" t="n">
        <v>100</v>
      </c>
      <c r="AZ36" s="318" t="s">
        <v>75</v>
      </c>
      <c r="BA36" s="319" t="n">
        <v>50</v>
      </c>
      <c r="BB36" s="307"/>
      <c r="BC36" s="307"/>
    </row>
    <row r="37" s="233" customFormat="true" ht="43.5" hidden="false" customHeight="true" outlineLevel="0" collapsed="false">
      <c r="A37" s="320" t="s">
        <v>96</v>
      </c>
      <c r="B37" s="321" t="s">
        <v>66</v>
      </c>
      <c r="C37" s="310" t="n">
        <v>50</v>
      </c>
      <c r="D37" s="311" t="s">
        <v>66</v>
      </c>
      <c r="E37" s="310" t="n">
        <v>50</v>
      </c>
      <c r="F37" s="312" t="s">
        <v>66</v>
      </c>
      <c r="G37" s="310" t="n">
        <v>100</v>
      </c>
      <c r="H37" s="311" t="s">
        <v>66</v>
      </c>
      <c r="I37" s="313" t="n">
        <v>100</v>
      </c>
      <c r="J37" s="312" t="s">
        <v>66</v>
      </c>
      <c r="K37" s="310" t="n">
        <v>100</v>
      </c>
      <c r="L37" s="311" t="s">
        <v>66</v>
      </c>
      <c r="M37" s="314" t="n">
        <v>100</v>
      </c>
      <c r="N37" s="312" t="s">
        <v>66</v>
      </c>
      <c r="O37" s="310" t="n">
        <v>100</v>
      </c>
      <c r="P37" s="315" t="s">
        <v>66</v>
      </c>
      <c r="Q37" s="310" t="n">
        <v>100</v>
      </c>
      <c r="R37" s="316" t="s">
        <v>75</v>
      </c>
      <c r="S37" s="310" t="n">
        <v>100</v>
      </c>
      <c r="T37" s="317" t="s">
        <v>75</v>
      </c>
      <c r="U37" s="313" t="n">
        <v>50</v>
      </c>
      <c r="V37" s="316" t="s">
        <v>75</v>
      </c>
      <c r="W37" s="310" t="n">
        <v>100</v>
      </c>
      <c r="X37" s="318" t="s">
        <v>75</v>
      </c>
      <c r="Y37" s="319" t="n">
        <v>50</v>
      </c>
      <c r="Z37" s="307"/>
      <c r="AA37" s="306"/>
      <c r="AB37" s="307"/>
      <c r="AC37" s="320" t="s">
        <v>96</v>
      </c>
      <c r="AD37" s="321" t="s">
        <v>66</v>
      </c>
      <c r="AE37" s="310" t="n">
        <v>33.3</v>
      </c>
      <c r="AF37" s="311" t="s">
        <v>66</v>
      </c>
      <c r="AG37" s="310" t="n">
        <v>0</v>
      </c>
      <c r="AH37" s="312" t="s">
        <v>66</v>
      </c>
      <c r="AI37" s="310" t="n">
        <v>50</v>
      </c>
      <c r="AJ37" s="311" t="s">
        <v>66</v>
      </c>
      <c r="AK37" s="313" t="n">
        <v>0</v>
      </c>
      <c r="AL37" s="312" t="s">
        <v>66</v>
      </c>
      <c r="AM37" s="310" t="n">
        <v>0</v>
      </c>
      <c r="AN37" s="311" t="s">
        <v>66</v>
      </c>
      <c r="AO37" s="314" t="n">
        <v>0</v>
      </c>
      <c r="AP37" s="312" t="s">
        <v>66</v>
      </c>
      <c r="AQ37" s="310" t="n">
        <v>0</v>
      </c>
      <c r="AR37" s="315" t="s">
        <v>66</v>
      </c>
      <c r="AS37" s="310" t="n">
        <v>0</v>
      </c>
      <c r="AT37" s="316" t="s">
        <v>75</v>
      </c>
      <c r="AU37" s="310" t="n">
        <v>-33.3</v>
      </c>
      <c r="AV37" s="317" t="s">
        <v>75</v>
      </c>
      <c r="AW37" s="313" t="n">
        <v>-66.6</v>
      </c>
      <c r="AX37" s="316" t="s">
        <v>75</v>
      </c>
      <c r="AY37" s="310" t="n">
        <v>-33.3</v>
      </c>
      <c r="AZ37" s="318" t="s">
        <v>75</v>
      </c>
      <c r="BA37" s="319" t="n">
        <v>-33.3</v>
      </c>
      <c r="BB37" s="307"/>
      <c r="BC37" s="307"/>
    </row>
    <row r="38" s="233" customFormat="true" ht="43.5" hidden="false" customHeight="true" outlineLevel="0" collapsed="false">
      <c r="A38" s="320" t="s">
        <v>149</v>
      </c>
      <c r="B38" s="321" t="s">
        <v>66</v>
      </c>
      <c r="C38" s="310" t="n">
        <v>0</v>
      </c>
      <c r="D38" s="311" t="s">
        <v>66</v>
      </c>
      <c r="E38" s="310" t="n">
        <v>0</v>
      </c>
      <c r="F38" s="312" t="s">
        <v>66</v>
      </c>
      <c r="G38" s="310" t="n">
        <v>0</v>
      </c>
      <c r="H38" s="311" t="s">
        <v>66</v>
      </c>
      <c r="I38" s="313" t="n">
        <v>0</v>
      </c>
      <c r="J38" s="312" t="s">
        <v>66</v>
      </c>
      <c r="K38" s="310" t="n">
        <v>33.3</v>
      </c>
      <c r="L38" s="311" t="s">
        <v>66</v>
      </c>
      <c r="M38" s="314" t="n">
        <v>33.3</v>
      </c>
      <c r="N38" s="312" t="s">
        <v>66</v>
      </c>
      <c r="O38" s="310" t="n">
        <v>0</v>
      </c>
      <c r="P38" s="315" t="s">
        <v>66</v>
      </c>
      <c r="Q38" s="310" t="n">
        <v>0</v>
      </c>
      <c r="R38" s="316" t="s">
        <v>75</v>
      </c>
      <c r="S38" s="310" t="n">
        <v>0</v>
      </c>
      <c r="T38" s="317" t="s">
        <v>75</v>
      </c>
      <c r="U38" s="313" t="n">
        <v>0</v>
      </c>
      <c r="V38" s="316" t="s">
        <v>75</v>
      </c>
      <c r="W38" s="310" t="n">
        <v>0</v>
      </c>
      <c r="X38" s="318" t="s">
        <v>75</v>
      </c>
      <c r="Y38" s="319" t="n">
        <v>0</v>
      </c>
      <c r="Z38" s="307"/>
      <c r="AA38" s="306"/>
      <c r="AB38" s="307"/>
      <c r="AC38" s="320" t="s">
        <v>149</v>
      </c>
      <c r="AD38" s="321" t="s">
        <v>66</v>
      </c>
      <c r="AE38" s="310" t="n">
        <v>0</v>
      </c>
      <c r="AF38" s="311" t="s">
        <v>66</v>
      </c>
      <c r="AG38" s="310" t="n">
        <v>0</v>
      </c>
      <c r="AH38" s="312" t="s">
        <v>66</v>
      </c>
      <c r="AI38" s="310" t="n">
        <v>0</v>
      </c>
      <c r="AJ38" s="311" t="s">
        <v>66</v>
      </c>
      <c r="AK38" s="313" t="n">
        <v>0</v>
      </c>
      <c r="AL38" s="312" t="s">
        <v>66</v>
      </c>
      <c r="AM38" s="310" t="n">
        <v>0</v>
      </c>
      <c r="AN38" s="311" t="s">
        <v>66</v>
      </c>
      <c r="AO38" s="314" t="n">
        <v>0</v>
      </c>
      <c r="AP38" s="312" t="s">
        <v>66</v>
      </c>
      <c r="AQ38" s="310" t="n">
        <v>0</v>
      </c>
      <c r="AR38" s="315" t="s">
        <v>66</v>
      </c>
      <c r="AS38" s="310" t="n">
        <v>0</v>
      </c>
      <c r="AT38" s="316" t="s">
        <v>75</v>
      </c>
      <c r="AU38" s="310" t="n">
        <v>0</v>
      </c>
      <c r="AV38" s="317" t="s">
        <v>75</v>
      </c>
      <c r="AW38" s="313" t="n">
        <v>0</v>
      </c>
      <c r="AX38" s="316" t="s">
        <v>75</v>
      </c>
      <c r="AY38" s="310" t="n">
        <v>0</v>
      </c>
      <c r="AZ38" s="318" t="s">
        <v>75</v>
      </c>
      <c r="BA38" s="319" t="n">
        <v>0</v>
      </c>
      <c r="BB38" s="307"/>
      <c r="BC38" s="307"/>
    </row>
    <row r="39" s="233" customFormat="true" ht="43.5" hidden="false" customHeight="true" outlineLevel="0" collapsed="false">
      <c r="A39" s="308" t="s">
        <v>98</v>
      </c>
      <c r="B39" s="321" t="s">
        <v>66</v>
      </c>
      <c r="C39" s="310" t="n">
        <v>-11.1</v>
      </c>
      <c r="D39" s="311" t="s">
        <v>66</v>
      </c>
      <c r="E39" s="310" t="n">
        <v>66.7</v>
      </c>
      <c r="F39" s="312" t="s">
        <v>66</v>
      </c>
      <c r="G39" s="310" t="n">
        <v>50</v>
      </c>
      <c r="H39" s="311" t="s">
        <v>66</v>
      </c>
      <c r="I39" s="313" t="n">
        <v>50</v>
      </c>
      <c r="J39" s="312" t="s">
        <v>66</v>
      </c>
      <c r="K39" s="310" t="n">
        <v>55.6</v>
      </c>
      <c r="L39" s="311" t="s">
        <v>66</v>
      </c>
      <c r="M39" s="314" t="n">
        <v>55.6</v>
      </c>
      <c r="N39" s="312" t="s">
        <v>66</v>
      </c>
      <c r="O39" s="310" t="n">
        <v>20</v>
      </c>
      <c r="P39" s="315" t="s">
        <v>66</v>
      </c>
      <c r="Q39" s="310" t="n">
        <v>10</v>
      </c>
      <c r="R39" s="316" t="s">
        <v>75</v>
      </c>
      <c r="S39" s="310" t="n">
        <v>-28.6</v>
      </c>
      <c r="T39" s="317" t="s">
        <v>75</v>
      </c>
      <c r="U39" s="313" t="n">
        <v>-17.5</v>
      </c>
      <c r="V39" s="316" t="s">
        <v>75</v>
      </c>
      <c r="W39" s="310" t="n">
        <v>42.8</v>
      </c>
      <c r="X39" s="318" t="s">
        <v>75</v>
      </c>
      <c r="Y39" s="319" t="n">
        <v>-23.9</v>
      </c>
      <c r="Z39" s="307"/>
      <c r="AA39" s="306"/>
      <c r="AB39" s="307"/>
      <c r="AC39" s="308" t="s">
        <v>98</v>
      </c>
      <c r="AD39" s="321" t="s">
        <v>66</v>
      </c>
      <c r="AE39" s="310" t="n">
        <v>12.5</v>
      </c>
      <c r="AF39" s="311" t="s">
        <v>66</v>
      </c>
      <c r="AG39" s="310" t="n">
        <v>12.5</v>
      </c>
      <c r="AH39" s="312" t="s">
        <v>66</v>
      </c>
      <c r="AI39" s="310" t="n">
        <v>22.2</v>
      </c>
      <c r="AJ39" s="311" t="s">
        <v>66</v>
      </c>
      <c r="AK39" s="313" t="n">
        <v>22.2</v>
      </c>
      <c r="AL39" s="312" t="s">
        <v>66</v>
      </c>
      <c r="AM39" s="310" t="n">
        <v>25</v>
      </c>
      <c r="AN39" s="311" t="s">
        <v>66</v>
      </c>
      <c r="AO39" s="314" t="n">
        <v>25</v>
      </c>
      <c r="AP39" s="312" t="s">
        <v>66</v>
      </c>
      <c r="AQ39" s="310" t="n">
        <v>22.2</v>
      </c>
      <c r="AR39" s="315" t="s">
        <v>66</v>
      </c>
      <c r="AS39" s="310" t="n">
        <v>11.1</v>
      </c>
      <c r="AT39" s="316" t="s">
        <v>75</v>
      </c>
      <c r="AU39" s="310" t="n">
        <v>16.6</v>
      </c>
      <c r="AV39" s="317" t="s">
        <v>75</v>
      </c>
      <c r="AW39" s="313" t="n">
        <v>4.1</v>
      </c>
      <c r="AX39" s="316" t="s">
        <v>75</v>
      </c>
      <c r="AY39" s="310" t="n">
        <v>-33.3</v>
      </c>
      <c r="AZ39" s="318" t="s">
        <v>75</v>
      </c>
      <c r="BA39" s="319" t="n">
        <v>-45.8</v>
      </c>
      <c r="BB39" s="307"/>
      <c r="BC39" s="307"/>
    </row>
    <row r="40" s="233" customFormat="true" ht="43.5" hidden="false" customHeight="true" outlineLevel="0" collapsed="false">
      <c r="A40" s="320" t="s">
        <v>99</v>
      </c>
      <c r="B40" s="321" t="s">
        <v>66</v>
      </c>
      <c r="C40" s="310" t="n">
        <v>-31.2</v>
      </c>
      <c r="D40" s="311" t="s">
        <v>66</v>
      </c>
      <c r="E40" s="310" t="n">
        <v>12.5</v>
      </c>
      <c r="F40" s="312" t="s">
        <v>66</v>
      </c>
      <c r="G40" s="310" t="n">
        <v>25</v>
      </c>
      <c r="H40" s="311" t="s">
        <v>66</v>
      </c>
      <c r="I40" s="313" t="n">
        <v>18.7</v>
      </c>
      <c r="J40" s="312" t="s">
        <v>66</v>
      </c>
      <c r="K40" s="310" t="n">
        <v>25</v>
      </c>
      <c r="L40" s="311" t="s">
        <v>66</v>
      </c>
      <c r="M40" s="314" t="n">
        <v>6.3</v>
      </c>
      <c r="N40" s="312" t="s">
        <v>66</v>
      </c>
      <c r="O40" s="310" t="n">
        <v>23.1</v>
      </c>
      <c r="P40" s="315" t="s">
        <v>66</v>
      </c>
      <c r="Q40" s="310" t="n">
        <v>-15.4</v>
      </c>
      <c r="R40" s="316" t="s">
        <v>75</v>
      </c>
      <c r="S40" s="310" t="n">
        <v>7.7</v>
      </c>
      <c r="T40" s="317" t="s">
        <v>75</v>
      </c>
      <c r="U40" s="313" t="n">
        <v>38.9</v>
      </c>
      <c r="V40" s="316" t="s">
        <v>75</v>
      </c>
      <c r="W40" s="310" t="n">
        <v>0</v>
      </c>
      <c r="X40" s="318" t="s">
        <v>75</v>
      </c>
      <c r="Y40" s="319" t="n">
        <v>-12.5</v>
      </c>
      <c r="Z40" s="307"/>
      <c r="AA40" s="306"/>
      <c r="AB40" s="307"/>
      <c r="AC40" s="320" t="s">
        <v>99</v>
      </c>
      <c r="AD40" s="321" t="s">
        <v>66</v>
      </c>
      <c r="AE40" s="310" t="n">
        <v>0</v>
      </c>
      <c r="AF40" s="311" t="s">
        <v>66</v>
      </c>
      <c r="AG40" s="310" t="n">
        <v>12.5</v>
      </c>
      <c r="AH40" s="312" t="s">
        <v>66</v>
      </c>
      <c r="AI40" s="310" t="n">
        <v>-6.2</v>
      </c>
      <c r="AJ40" s="311" t="s">
        <v>66</v>
      </c>
      <c r="AK40" s="313" t="n">
        <v>-6.3</v>
      </c>
      <c r="AL40" s="312" t="s">
        <v>66</v>
      </c>
      <c r="AM40" s="310" t="n">
        <v>40</v>
      </c>
      <c r="AN40" s="311" t="s">
        <v>66</v>
      </c>
      <c r="AO40" s="314" t="n">
        <v>-13.3</v>
      </c>
      <c r="AP40" s="312" t="s">
        <v>66</v>
      </c>
      <c r="AQ40" s="310" t="n">
        <v>0</v>
      </c>
      <c r="AR40" s="315" t="s">
        <v>66</v>
      </c>
      <c r="AS40" s="310" t="n">
        <v>0</v>
      </c>
      <c r="AT40" s="316" t="s">
        <v>75</v>
      </c>
      <c r="AU40" s="310" t="n">
        <v>7.7</v>
      </c>
      <c r="AV40" s="317" t="s">
        <v>75</v>
      </c>
      <c r="AW40" s="313" t="n">
        <v>7.7</v>
      </c>
      <c r="AX40" s="316" t="s">
        <v>75</v>
      </c>
      <c r="AY40" s="310" t="n">
        <v>-7.7</v>
      </c>
      <c r="AZ40" s="318" t="s">
        <v>75</v>
      </c>
      <c r="BA40" s="319" t="n">
        <v>-20.2</v>
      </c>
      <c r="BB40" s="307"/>
      <c r="BC40" s="307"/>
    </row>
    <row r="41" s="233" customFormat="true" ht="43.5" hidden="false" customHeight="true" outlineLevel="0" collapsed="false">
      <c r="A41" s="320" t="s">
        <v>100</v>
      </c>
      <c r="B41" s="321" t="s">
        <v>66</v>
      </c>
      <c r="C41" s="310" t="n">
        <v>1.8</v>
      </c>
      <c r="D41" s="311" t="s">
        <v>66</v>
      </c>
      <c r="E41" s="310" t="n">
        <v>13.5</v>
      </c>
      <c r="F41" s="312" t="s">
        <v>66</v>
      </c>
      <c r="G41" s="310" t="n">
        <v>21.9</v>
      </c>
      <c r="H41" s="311" t="s">
        <v>66</v>
      </c>
      <c r="I41" s="313" t="n">
        <v>15.8</v>
      </c>
      <c r="J41" s="312" t="s">
        <v>66</v>
      </c>
      <c r="K41" s="310" t="n">
        <v>24.1</v>
      </c>
      <c r="L41" s="311" t="s">
        <v>66</v>
      </c>
      <c r="M41" s="314" t="n">
        <v>20</v>
      </c>
      <c r="N41" s="312" t="s">
        <v>66</v>
      </c>
      <c r="O41" s="310" t="n">
        <v>20.4</v>
      </c>
      <c r="P41" s="315" t="s">
        <v>66</v>
      </c>
      <c r="Q41" s="310" t="n">
        <v>2.5</v>
      </c>
      <c r="R41" s="316" t="s">
        <v>75</v>
      </c>
      <c r="S41" s="310" t="n">
        <v>-8.6</v>
      </c>
      <c r="T41" s="317" t="s">
        <v>75</v>
      </c>
      <c r="U41" s="313" t="n">
        <v>-10.4</v>
      </c>
      <c r="V41" s="316" t="s">
        <v>75</v>
      </c>
      <c r="W41" s="310" t="n">
        <v>-3.9</v>
      </c>
      <c r="X41" s="318" t="s">
        <v>75</v>
      </c>
      <c r="Y41" s="319" t="n">
        <v>-17.4</v>
      </c>
      <c r="Z41" s="307"/>
      <c r="AA41" s="306"/>
      <c r="AB41" s="307"/>
      <c r="AC41" s="320" t="s">
        <v>100</v>
      </c>
      <c r="AD41" s="321" t="s">
        <v>66</v>
      </c>
      <c r="AE41" s="310" t="n">
        <v>21.3</v>
      </c>
      <c r="AF41" s="311" t="s">
        <v>66</v>
      </c>
      <c r="AG41" s="310" t="n">
        <v>8.9</v>
      </c>
      <c r="AH41" s="312" t="s">
        <v>66</v>
      </c>
      <c r="AI41" s="310" t="n">
        <v>10</v>
      </c>
      <c r="AJ41" s="311" t="s">
        <v>66</v>
      </c>
      <c r="AK41" s="313" t="n">
        <v>0</v>
      </c>
      <c r="AL41" s="312" t="s">
        <v>66</v>
      </c>
      <c r="AM41" s="310" t="n">
        <v>21.6</v>
      </c>
      <c r="AN41" s="311" t="s">
        <v>66</v>
      </c>
      <c r="AO41" s="314" t="n">
        <v>15.7</v>
      </c>
      <c r="AP41" s="312" t="s">
        <v>66</v>
      </c>
      <c r="AQ41" s="310" t="n">
        <v>27.2</v>
      </c>
      <c r="AR41" s="315" t="s">
        <v>66</v>
      </c>
      <c r="AS41" s="310" t="n">
        <v>3.7</v>
      </c>
      <c r="AT41" s="316" t="s">
        <v>75</v>
      </c>
      <c r="AU41" s="310" t="n">
        <v>3</v>
      </c>
      <c r="AV41" s="317" t="s">
        <v>75</v>
      </c>
      <c r="AW41" s="313" t="n">
        <v>-18.3</v>
      </c>
      <c r="AX41" s="316" t="s">
        <v>75</v>
      </c>
      <c r="AY41" s="310" t="n">
        <v>-3.7</v>
      </c>
      <c r="AZ41" s="318" t="s">
        <v>75</v>
      </c>
      <c r="BA41" s="319" t="n">
        <v>-12.6</v>
      </c>
      <c r="BB41" s="307"/>
      <c r="BC41" s="307"/>
    </row>
    <row r="42" s="233" customFormat="true" ht="43.5" hidden="false" customHeight="true" outlineLevel="0" collapsed="false">
      <c r="A42" s="322" t="s">
        <v>23</v>
      </c>
      <c r="B42" s="323" t="s">
        <v>66</v>
      </c>
      <c r="C42" s="324" t="n">
        <v>-22.2</v>
      </c>
      <c r="D42" s="325" t="s">
        <v>66</v>
      </c>
      <c r="E42" s="324" t="n">
        <v>12.5</v>
      </c>
      <c r="F42" s="326" t="s">
        <v>66</v>
      </c>
      <c r="G42" s="324" t="n">
        <v>37.5</v>
      </c>
      <c r="H42" s="325" t="s">
        <v>66</v>
      </c>
      <c r="I42" s="327" t="n">
        <v>50</v>
      </c>
      <c r="J42" s="326" t="s">
        <v>66</v>
      </c>
      <c r="K42" s="324" t="n">
        <v>20</v>
      </c>
      <c r="L42" s="325" t="s">
        <v>66</v>
      </c>
      <c r="M42" s="328" t="n">
        <v>0</v>
      </c>
      <c r="N42" s="326" t="s">
        <v>66</v>
      </c>
      <c r="O42" s="324" t="n">
        <v>22.2</v>
      </c>
      <c r="P42" s="329" t="s">
        <v>66</v>
      </c>
      <c r="Q42" s="324" t="n">
        <v>-11.1</v>
      </c>
      <c r="R42" s="330" t="s">
        <v>75</v>
      </c>
      <c r="S42" s="324" t="n">
        <v>14.3</v>
      </c>
      <c r="T42" s="331" t="s">
        <v>75</v>
      </c>
      <c r="U42" s="327" t="n">
        <v>36.5</v>
      </c>
      <c r="V42" s="330" t="s">
        <v>75</v>
      </c>
      <c r="W42" s="324" t="n">
        <v>14.3</v>
      </c>
      <c r="X42" s="332" t="s">
        <v>75</v>
      </c>
      <c r="Y42" s="333" t="n">
        <v>1.8</v>
      </c>
      <c r="Z42" s="307"/>
      <c r="AA42" s="306"/>
      <c r="AB42" s="307"/>
      <c r="AC42" s="322" t="s">
        <v>23</v>
      </c>
      <c r="AD42" s="323" t="s">
        <v>66</v>
      </c>
      <c r="AE42" s="324" t="n">
        <v>-10</v>
      </c>
      <c r="AF42" s="325" t="s">
        <v>66</v>
      </c>
      <c r="AG42" s="324" t="n">
        <v>-10</v>
      </c>
      <c r="AH42" s="326" t="s">
        <v>66</v>
      </c>
      <c r="AI42" s="324" t="n">
        <v>10</v>
      </c>
      <c r="AJ42" s="325" t="s">
        <v>66</v>
      </c>
      <c r="AK42" s="327" t="n">
        <v>-10</v>
      </c>
      <c r="AL42" s="326" t="s">
        <v>66</v>
      </c>
      <c r="AM42" s="324" t="n">
        <v>30</v>
      </c>
      <c r="AN42" s="325" t="s">
        <v>66</v>
      </c>
      <c r="AO42" s="328" t="n">
        <v>0</v>
      </c>
      <c r="AP42" s="326" t="s">
        <v>66</v>
      </c>
      <c r="AQ42" s="324" t="n">
        <v>11.1</v>
      </c>
      <c r="AR42" s="329" t="s">
        <v>66</v>
      </c>
      <c r="AS42" s="324" t="n">
        <v>11.1</v>
      </c>
      <c r="AT42" s="330" t="s">
        <v>75</v>
      </c>
      <c r="AU42" s="324" t="n">
        <v>0</v>
      </c>
      <c r="AV42" s="331" t="s">
        <v>75</v>
      </c>
      <c r="AW42" s="327" t="n">
        <v>10</v>
      </c>
      <c r="AX42" s="330" t="s">
        <v>75</v>
      </c>
      <c r="AY42" s="324" t="n">
        <v>25</v>
      </c>
      <c r="AZ42" s="332" t="s">
        <v>75</v>
      </c>
      <c r="BA42" s="333" t="n">
        <v>35</v>
      </c>
      <c r="BB42" s="307"/>
      <c r="BC42" s="307"/>
    </row>
    <row r="43" customFormat="false" ht="20.1" hidden="false" customHeight="true" outlineLevel="0" collapsed="false">
      <c r="A43" s="271"/>
      <c r="B43" s="271"/>
      <c r="C43" s="271"/>
      <c r="D43" s="336"/>
      <c r="E43" s="336"/>
      <c r="F43" s="336"/>
      <c r="G43" s="336"/>
      <c r="H43" s="336"/>
      <c r="I43" s="336"/>
      <c r="J43" s="336"/>
      <c r="K43" s="336"/>
      <c r="L43" s="336"/>
      <c r="M43" s="336"/>
      <c r="N43" s="336"/>
      <c r="O43" s="336"/>
      <c r="P43" s="336"/>
      <c r="Q43" s="336"/>
      <c r="R43" s="336"/>
      <c r="S43" s="336"/>
      <c r="T43" s="336"/>
      <c r="U43" s="336"/>
      <c r="V43" s="336"/>
      <c r="W43" s="336"/>
      <c r="X43" s="336"/>
      <c r="Y43" s="336"/>
      <c r="Z43" s="336"/>
      <c r="AA43" s="181"/>
      <c r="AB43" s="267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1"/>
      <c r="BB43" s="181"/>
      <c r="BC43" s="181"/>
    </row>
    <row r="44" customFormat="false" ht="9" hidden="false" customHeight="true" outlineLevel="0" collapsed="false">
      <c r="A44" s="271"/>
      <c r="B44" s="271"/>
      <c r="C44" s="271"/>
      <c r="D44" s="336"/>
      <c r="E44" s="336"/>
      <c r="F44" s="336"/>
      <c r="G44" s="336"/>
      <c r="H44" s="336"/>
      <c r="I44" s="336"/>
      <c r="J44" s="336"/>
      <c r="K44" s="336"/>
      <c r="L44" s="336"/>
      <c r="M44" s="336"/>
      <c r="N44" s="336"/>
      <c r="O44" s="336"/>
      <c r="P44" s="336"/>
      <c r="Q44" s="336"/>
      <c r="R44" s="336"/>
      <c r="S44" s="336"/>
      <c r="T44" s="336"/>
      <c r="U44" s="336"/>
      <c r="V44" s="336"/>
      <c r="W44" s="336"/>
      <c r="X44" s="336"/>
      <c r="Y44" s="336"/>
      <c r="Z44" s="181"/>
      <c r="AA44" s="181"/>
      <c r="AB44" s="267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81"/>
      <c r="BB44" s="181"/>
      <c r="BC44" s="181"/>
    </row>
    <row r="45" customFormat="false" ht="30" hidden="false" customHeight="true" outlineLevel="0" collapsed="false">
      <c r="A45" s="271"/>
      <c r="B45" s="271"/>
      <c r="C45" s="271"/>
      <c r="D45" s="336"/>
      <c r="E45" s="336"/>
      <c r="F45" s="336"/>
      <c r="G45" s="336"/>
      <c r="H45" s="336"/>
      <c r="I45" s="336"/>
      <c r="J45" s="336"/>
      <c r="K45" s="336"/>
      <c r="L45" s="336"/>
      <c r="M45" s="336"/>
      <c r="N45" s="336"/>
      <c r="O45" s="336"/>
      <c r="P45" s="336"/>
      <c r="Q45" s="336"/>
      <c r="R45" s="336"/>
      <c r="S45" s="336"/>
      <c r="T45" s="336"/>
      <c r="U45" s="336"/>
      <c r="V45" s="336"/>
      <c r="W45" s="336"/>
      <c r="X45" s="336"/>
      <c r="Y45" s="336"/>
      <c r="Z45" s="181"/>
      <c r="AA45" s="181"/>
      <c r="AB45" s="267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1"/>
      <c r="BB45" s="181"/>
      <c r="BC45" s="181"/>
    </row>
    <row r="46" customFormat="false" ht="30" hidden="false" customHeight="true" outlineLevel="0" collapsed="false">
      <c r="A46" s="281" t="s">
        <v>151</v>
      </c>
      <c r="B46" s="277"/>
      <c r="C46" s="278" t="s">
        <v>115</v>
      </c>
      <c r="D46" s="279"/>
      <c r="E46" s="278"/>
      <c r="F46" s="278"/>
      <c r="G46" s="278"/>
      <c r="H46" s="279"/>
      <c r="I46" s="279"/>
      <c r="J46" s="279"/>
      <c r="K46" s="279"/>
      <c r="L46" s="279"/>
      <c r="M46" s="279"/>
      <c r="N46" s="279"/>
      <c r="O46" s="279"/>
      <c r="P46" s="279"/>
      <c r="Q46" s="279"/>
      <c r="R46" s="279"/>
      <c r="S46" s="279"/>
      <c r="T46" s="279"/>
      <c r="U46" s="279"/>
      <c r="V46" s="279"/>
      <c r="W46" s="279"/>
      <c r="X46" s="279"/>
      <c r="Y46" s="280"/>
      <c r="Z46" s="181"/>
      <c r="AA46" s="181"/>
      <c r="AB46" s="267"/>
      <c r="AC46" s="281" t="s">
        <v>152</v>
      </c>
      <c r="AD46" s="277"/>
      <c r="AE46" s="278" t="s">
        <v>115</v>
      </c>
      <c r="AF46" s="279"/>
      <c r="AG46" s="278"/>
      <c r="AH46" s="278"/>
      <c r="AI46" s="278"/>
      <c r="AJ46" s="279"/>
      <c r="AK46" s="279"/>
      <c r="AL46" s="279"/>
      <c r="AM46" s="279"/>
      <c r="AN46" s="279"/>
      <c r="AO46" s="279"/>
      <c r="AP46" s="279"/>
      <c r="AQ46" s="279"/>
      <c r="AR46" s="279"/>
      <c r="AS46" s="279"/>
      <c r="AT46" s="279"/>
      <c r="AU46" s="279"/>
      <c r="AV46" s="279"/>
      <c r="AW46" s="279"/>
      <c r="AX46" s="279"/>
      <c r="AY46" s="279"/>
      <c r="AZ46" s="279"/>
      <c r="BA46" s="280"/>
      <c r="BB46" s="337"/>
      <c r="BC46" s="337"/>
    </row>
    <row r="47" customFormat="false" ht="30" hidden="false" customHeight="true" outlineLevel="0" collapsed="false">
      <c r="A47" s="281"/>
      <c r="B47" s="283" t="s">
        <v>134</v>
      </c>
      <c r="C47" s="283"/>
      <c r="D47" s="283"/>
      <c r="E47" s="283"/>
      <c r="F47" s="283" t="s">
        <v>135</v>
      </c>
      <c r="G47" s="283"/>
      <c r="H47" s="283"/>
      <c r="I47" s="283"/>
      <c r="J47" s="283" t="s">
        <v>136</v>
      </c>
      <c r="K47" s="283"/>
      <c r="L47" s="283"/>
      <c r="M47" s="283"/>
      <c r="N47" s="283" t="s">
        <v>137</v>
      </c>
      <c r="O47" s="283"/>
      <c r="P47" s="283"/>
      <c r="Q47" s="283"/>
      <c r="R47" s="284" t="s">
        <v>138</v>
      </c>
      <c r="S47" s="284"/>
      <c r="T47" s="284"/>
      <c r="U47" s="284"/>
      <c r="V47" s="284"/>
      <c r="W47" s="284"/>
      <c r="X47" s="284"/>
      <c r="Y47" s="284"/>
      <c r="Z47" s="181"/>
      <c r="AA47" s="181"/>
      <c r="AB47" s="282"/>
      <c r="AC47" s="281"/>
      <c r="AD47" s="283" t="s">
        <v>134</v>
      </c>
      <c r="AE47" s="283"/>
      <c r="AF47" s="283"/>
      <c r="AG47" s="283"/>
      <c r="AH47" s="283" t="s">
        <v>135</v>
      </c>
      <c r="AI47" s="283"/>
      <c r="AJ47" s="283"/>
      <c r="AK47" s="283"/>
      <c r="AL47" s="283" t="s">
        <v>136</v>
      </c>
      <c r="AM47" s="283"/>
      <c r="AN47" s="283"/>
      <c r="AO47" s="283"/>
      <c r="AP47" s="283" t="s">
        <v>137</v>
      </c>
      <c r="AQ47" s="283"/>
      <c r="AR47" s="283"/>
      <c r="AS47" s="283"/>
      <c r="AT47" s="284" t="s">
        <v>138</v>
      </c>
      <c r="AU47" s="284"/>
      <c r="AV47" s="284"/>
      <c r="AW47" s="284"/>
      <c r="AX47" s="284"/>
      <c r="AY47" s="284"/>
      <c r="AZ47" s="284"/>
      <c r="BA47" s="284"/>
      <c r="BB47" s="181"/>
      <c r="BC47" s="181"/>
    </row>
    <row r="48" customFormat="false" ht="30" hidden="false" customHeight="true" outlineLevel="0" collapsed="false">
      <c r="A48" s="281"/>
      <c r="B48" s="285" t="s">
        <v>7</v>
      </c>
      <c r="C48" s="285"/>
      <c r="D48" s="286" t="s">
        <v>9</v>
      </c>
      <c r="E48" s="286"/>
      <c r="F48" s="285" t="s">
        <v>7</v>
      </c>
      <c r="G48" s="285"/>
      <c r="H48" s="286" t="s">
        <v>9</v>
      </c>
      <c r="I48" s="286"/>
      <c r="J48" s="285" t="s">
        <v>7</v>
      </c>
      <c r="K48" s="285"/>
      <c r="L48" s="286" t="s">
        <v>9</v>
      </c>
      <c r="M48" s="286"/>
      <c r="N48" s="285" t="s">
        <v>7</v>
      </c>
      <c r="O48" s="285"/>
      <c r="P48" s="286" t="s">
        <v>9</v>
      </c>
      <c r="Q48" s="286"/>
      <c r="R48" s="287" t="s">
        <v>7</v>
      </c>
      <c r="S48" s="287"/>
      <c r="T48" s="287"/>
      <c r="U48" s="287"/>
      <c r="V48" s="288" t="s">
        <v>9</v>
      </c>
      <c r="W48" s="288"/>
      <c r="X48" s="288"/>
      <c r="Y48" s="288"/>
      <c r="Z48" s="181"/>
      <c r="AA48" s="181"/>
      <c r="AB48" s="267"/>
      <c r="AC48" s="281"/>
      <c r="AD48" s="285" t="s">
        <v>7</v>
      </c>
      <c r="AE48" s="285"/>
      <c r="AF48" s="286" t="s">
        <v>9</v>
      </c>
      <c r="AG48" s="286"/>
      <c r="AH48" s="285" t="s">
        <v>7</v>
      </c>
      <c r="AI48" s="285"/>
      <c r="AJ48" s="286" t="s">
        <v>9</v>
      </c>
      <c r="AK48" s="286"/>
      <c r="AL48" s="285" t="s">
        <v>7</v>
      </c>
      <c r="AM48" s="285"/>
      <c r="AN48" s="286" t="s">
        <v>9</v>
      </c>
      <c r="AO48" s="286"/>
      <c r="AP48" s="285" t="s">
        <v>7</v>
      </c>
      <c r="AQ48" s="285"/>
      <c r="AR48" s="286" t="s">
        <v>9</v>
      </c>
      <c r="AS48" s="286"/>
      <c r="AT48" s="287" t="s">
        <v>7</v>
      </c>
      <c r="AU48" s="287"/>
      <c r="AV48" s="287"/>
      <c r="AW48" s="287"/>
      <c r="AX48" s="288" t="s">
        <v>9</v>
      </c>
      <c r="AY48" s="288"/>
      <c r="AZ48" s="288"/>
      <c r="BA48" s="288"/>
      <c r="BB48" s="181"/>
      <c r="BC48" s="181"/>
    </row>
    <row r="49" customFormat="false" ht="30" hidden="false" customHeight="true" outlineLevel="0" collapsed="false">
      <c r="A49" s="281"/>
      <c r="B49" s="289" t="s">
        <v>139</v>
      </c>
      <c r="C49" s="289"/>
      <c r="D49" s="290" t="s">
        <v>140</v>
      </c>
      <c r="E49" s="290"/>
      <c r="F49" s="289" t="s">
        <v>140</v>
      </c>
      <c r="G49" s="289"/>
      <c r="H49" s="290" t="s">
        <v>141</v>
      </c>
      <c r="I49" s="290"/>
      <c r="J49" s="289" t="s">
        <v>141</v>
      </c>
      <c r="K49" s="289"/>
      <c r="L49" s="290" t="s">
        <v>142</v>
      </c>
      <c r="M49" s="290"/>
      <c r="N49" s="289" t="s">
        <v>142</v>
      </c>
      <c r="O49" s="289"/>
      <c r="P49" s="290" t="s">
        <v>143</v>
      </c>
      <c r="Q49" s="290"/>
      <c r="R49" s="291" t="s">
        <v>143</v>
      </c>
      <c r="S49" s="291"/>
      <c r="T49" s="292" t="s">
        <v>126</v>
      </c>
      <c r="U49" s="292"/>
      <c r="V49" s="291" t="s">
        <v>144</v>
      </c>
      <c r="W49" s="291"/>
      <c r="X49" s="293" t="s">
        <v>126</v>
      </c>
      <c r="Y49" s="293"/>
      <c r="Z49" s="181"/>
      <c r="AA49" s="181"/>
      <c r="AB49" s="267"/>
      <c r="AC49" s="281"/>
      <c r="AD49" s="289" t="s">
        <v>139</v>
      </c>
      <c r="AE49" s="289"/>
      <c r="AF49" s="290" t="s">
        <v>140</v>
      </c>
      <c r="AG49" s="290"/>
      <c r="AH49" s="289" t="s">
        <v>140</v>
      </c>
      <c r="AI49" s="289"/>
      <c r="AJ49" s="290" t="s">
        <v>141</v>
      </c>
      <c r="AK49" s="290"/>
      <c r="AL49" s="289" t="s">
        <v>141</v>
      </c>
      <c r="AM49" s="289"/>
      <c r="AN49" s="290" t="s">
        <v>142</v>
      </c>
      <c r="AO49" s="290"/>
      <c r="AP49" s="289" t="s">
        <v>142</v>
      </c>
      <c r="AQ49" s="289"/>
      <c r="AR49" s="290" t="s">
        <v>143</v>
      </c>
      <c r="AS49" s="290"/>
      <c r="AT49" s="291" t="s">
        <v>143</v>
      </c>
      <c r="AU49" s="291"/>
      <c r="AV49" s="292" t="s">
        <v>126</v>
      </c>
      <c r="AW49" s="292"/>
      <c r="AX49" s="291" t="s">
        <v>144</v>
      </c>
      <c r="AY49" s="291"/>
      <c r="AZ49" s="293" t="s">
        <v>126</v>
      </c>
      <c r="BA49" s="293"/>
      <c r="BB49" s="181"/>
      <c r="BC49" s="181"/>
    </row>
    <row r="50" s="219" customFormat="true" ht="43.5" hidden="false" customHeight="true" outlineLevel="0" collapsed="false">
      <c r="A50" s="294" t="s">
        <v>89</v>
      </c>
      <c r="B50" s="295" t="s">
        <v>66</v>
      </c>
      <c r="C50" s="296" t="n">
        <v>-4.6</v>
      </c>
      <c r="D50" s="297" t="s">
        <v>66</v>
      </c>
      <c r="E50" s="296" t="n">
        <v>0</v>
      </c>
      <c r="F50" s="298" t="s">
        <v>66</v>
      </c>
      <c r="G50" s="296" t="n">
        <v>-1.1</v>
      </c>
      <c r="H50" s="297" t="s">
        <v>66</v>
      </c>
      <c r="I50" s="299" t="n">
        <v>2.3</v>
      </c>
      <c r="J50" s="298" t="s">
        <v>66</v>
      </c>
      <c r="K50" s="296" t="n">
        <v>0.9</v>
      </c>
      <c r="L50" s="297" t="s">
        <v>66</v>
      </c>
      <c r="M50" s="300" t="n">
        <v>0.9</v>
      </c>
      <c r="N50" s="298" t="s">
        <v>66</v>
      </c>
      <c r="O50" s="296" t="n">
        <v>-3.5</v>
      </c>
      <c r="P50" s="301" t="s">
        <v>66</v>
      </c>
      <c r="Q50" s="296" t="n">
        <v>-4.7</v>
      </c>
      <c r="R50" s="302" t="s">
        <v>75</v>
      </c>
      <c r="S50" s="296" t="n">
        <v>-4</v>
      </c>
      <c r="T50" s="303" t="s">
        <v>75</v>
      </c>
      <c r="U50" s="299" t="n">
        <v>0.6</v>
      </c>
      <c r="V50" s="302" t="s">
        <v>75</v>
      </c>
      <c r="W50" s="296" t="n">
        <v>-1</v>
      </c>
      <c r="X50" s="304" t="s">
        <v>75</v>
      </c>
      <c r="Y50" s="305" t="n">
        <v>-1</v>
      </c>
      <c r="Z50" s="306"/>
      <c r="AA50" s="306"/>
      <c r="AB50" s="307"/>
      <c r="AC50" s="294" t="s">
        <v>89</v>
      </c>
      <c r="AD50" s="295" t="s">
        <v>66</v>
      </c>
      <c r="AE50" s="296" t="n">
        <v>-5.8</v>
      </c>
      <c r="AF50" s="297" t="s">
        <v>66</v>
      </c>
      <c r="AG50" s="296" t="n">
        <v>2.6</v>
      </c>
      <c r="AH50" s="298" t="s">
        <v>66</v>
      </c>
      <c r="AI50" s="296" t="n">
        <v>2.7</v>
      </c>
      <c r="AJ50" s="297" t="s">
        <v>66</v>
      </c>
      <c r="AK50" s="299" t="n">
        <v>5.6</v>
      </c>
      <c r="AL50" s="298" t="s">
        <v>66</v>
      </c>
      <c r="AM50" s="296" t="n">
        <v>3</v>
      </c>
      <c r="AN50" s="297" t="s">
        <v>66</v>
      </c>
      <c r="AO50" s="300" t="n">
        <v>4.3</v>
      </c>
      <c r="AP50" s="298" t="s">
        <v>66</v>
      </c>
      <c r="AQ50" s="296" t="n">
        <v>8.5</v>
      </c>
      <c r="AR50" s="301" t="s">
        <v>66</v>
      </c>
      <c r="AS50" s="296" t="n">
        <v>8.8</v>
      </c>
      <c r="AT50" s="302" t="s">
        <v>75</v>
      </c>
      <c r="AU50" s="296" t="n">
        <v>-2.6</v>
      </c>
      <c r="AV50" s="303" t="s">
        <v>75</v>
      </c>
      <c r="AW50" s="299" t="n">
        <v>3.2</v>
      </c>
      <c r="AX50" s="302" t="s">
        <v>75</v>
      </c>
      <c r="AY50" s="296" t="n">
        <v>6.8</v>
      </c>
      <c r="AZ50" s="304" t="s">
        <v>75</v>
      </c>
      <c r="BA50" s="305" t="n">
        <v>4.2</v>
      </c>
      <c r="BB50" s="306"/>
      <c r="BC50" s="306"/>
    </row>
    <row r="51" s="233" customFormat="true" ht="43.5" hidden="false" customHeight="true" outlineLevel="0" collapsed="false">
      <c r="A51" s="308" t="s">
        <v>90</v>
      </c>
      <c r="B51" s="309" t="s">
        <v>66</v>
      </c>
      <c r="C51" s="310" t="n">
        <v>-12.5</v>
      </c>
      <c r="D51" s="311" t="s">
        <v>66</v>
      </c>
      <c r="E51" s="310" t="n">
        <v>-14.3</v>
      </c>
      <c r="F51" s="312" t="s">
        <v>66</v>
      </c>
      <c r="G51" s="310" t="n">
        <v>0</v>
      </c>
      <c r="H51" s="311" t="s">
        <v>66</v>
      </c>
      <c r="I51" s="313" t="n">
        <v>0</v>
      </c>
      <c r="J51" s="312" t="s">
        <v>66</v>
      </c>
      <c r="K51" s="310" t="n">
        <v>0</v>
      </c>
      <c r="L51" s="311" t="s">
        <v>66</v>
      </c>
      <c r="M51" s="314" t="n">
        <v>0</v>
      </c>
      <c r="N51" s="312" t="s">
        <v>66</v>
      </c>
      <c r="O51" s="310" t="n">
        <v>0</v>
      </c>
      <c r="P51" s="315" t="s">
        <v>66</v>
      </c>
      <c r="Q51" s="310" t="n">
        <v>0</v>
      </c>
      <c r="R51" s="316" t="s">
        <v>75</v>
      </c>
      <c r="S51" s="310" t="n">
        <v>0</v>
      </c>
      <c r="T51" s="317" t="s">
        <v>75</v>
      </c>
      <c r="U51" s="313" t="n">
        <v>12.5</v>
      </c>
      <c r="V51" s="316" t="s">
        <v>75</v>
      </c>
      <c r="W51" s="310" t="n">
        <v>0</v>
      </c>
      <c r="X51" s="318" t="s">
        <v>75</v>
      </c>
      <c r="Y51" s="319" t="n">
        <v>14.3</v>
      </c>
      <c r="Z51" s="307"/>
      <c r="AA51" s="306"/>
      <c r="AB51" s="307"/>
      <c r="AC51" s="308" t="s">
        <v>90</v>
      </c>
      <c r="AD51" s="309" t="s">
        <v>66</v>
      </c>
      <c r="AE51" s="310" t="n">
        <v>9.1</v>
      </c>
      <c r="AF51" s="311" t="s">
        <v>66</v>
      </c>
      <c r="AG51" s="310" t="n">
        <v>9.1</v>
      </c>
      <c r="AH51" s="312" t="s">
        <v>66</v>
      </c>
      <c r="AI51" s="310" t="n">
        <v>16.7</v>
      </c>
      <c r="AJ51" s="311" t="s">
        <v>66</v>
      </c>
      <c r="AK51" s="313" t="n">
        <v>8.3</v>
      </c>
      <c r="AL51" s="312" t="s">
        <v>66</v>
      </c>
      <c r="AM51" s="310" t="n">
        <v>7.1</v>
      </c>
      <c r="AN51" s="311" t="s">
        <v>66</v>
      </c>
      <c r="AO51" s="314" t="n">
        <v>7.1</v>
      </c>
      <c r="AP51" s="312" t="s">
        <v>66</v>
      </c>
      <c r="AQ51" s="310" t="n">
        <v>7.7</v>
      </c>
      <c r="AR51" s="315" t="s">
        <v>66</v>
      </c>
      <c r="AS51" s="310" t="n">
        <v>7.7</v>
      </c>
      <c r="AT51" s="316" t="s">
        <v>75</v>
      </c>
      <c r="AU51" s="310" t="n">
        <v>0</v>
      </c>
      <c r="AV51" s="317" t="s">
        <v>75</v>
      </c>
      <c r="AW51" s="313" t="n">
        <v>-9.1</v>
      </c>
      <c r="AX51" s="316" t="s">
        <v>75</v>
      </c>
      <c r="AY51" s="310" t="n">
        <v>0</v>
      </c>
      <c r="AZ51" s="318" t="s">
        <v>75</v>
      </c>
      <c r="BA51" s="319" t="n">
        <v>-9.1</v>
      </c>
      <c r="BB51" s="307"/>
      <c r="BC51" s="307"/>
    </row>
    <row r="52" s="233" customFormat="true" ht="43.5" hidden="false" customHeight="true" outlineLevel="0" collapsed="false">
      <c r="A52" s="320" t="s">
        <v>145</v>
      </c>
      <c r="B52" s="321" t="s">
        <v>66</v>
      </c>
      <c r="C52" s="310" t="n">
        <v>-14.3</v>
      </c>
      <c r="D52" s="311" t="s">
        <v>66</v>
      </c>
      <c r="E52" s="310" t="n">
        <v>-14.3</v>
      </c>
      <c r="F52" s="312" t="s">
        <v>66</v>
      </c>
      <c r="G52" s="310" t="n">
        <v>16.7</v>
      </c>
      <c r="H52" s="311" t="s">
        <v>66</v>
      </c>
      <c r="I52" s="313" t="n">
        <v>0</v>
      </c>
      <c r="J52" s="312" t="s">
        <v>66</v>
      </c>
      <c r="K52" s="310" t="n">
        <v>0</v>
      </c>
      <c r="L52" s="311" t="s">
        <v>66</v>
      </c>
      <c r="M52" s="314" t="n">
        <v>-14.3</v>
      </c>
      <c r="N52" s="312" t="s">
        <v>66</v>
      </c>
      <c r="O52" s="310" t="n">
        <v>-33.3</v>
      </c>
      <c r="P52" s="315" t="s">
        <v>66</v>
      </c>
      <c r="Q52" s="310" t="n">
        <v>0</v>
      </c>
      <c r="R52" s="316" t="s">
        <v>75</v>
      </c>
      <c r="S52" s="310" t="n">
        <v>-20</v>
      </c>
      <c r="T52" s="317" t="s">
        <v>75</v>
      </c>
      <c r="U52" s="313" t="n">
        <v>-5.7</v>
      </c>
      <c r="V52" s="316" t="s">
        <v>75</v>
      </c>
      <c r="W52" s="310" t="n">
        <v>20</v>
      </c>
      <c r="X52" s="318" t="s">
        <v>75</v>
      </c>
      <c r="Y52" s="319" t="n">
        <v>34.3</v>
      </c>
      <c r="Z52" s="307"/>
      <c r="AA52" s="306"/>
      <c r="AB52" s="307"/>
      <c r="AC52" s="320" t="s">
        <v>145</v>
      </c>
      <c r="AD52" s="321" t="s">
        <v>66</v>
      </c>
      <c r="AE52" s="310" t="n">
        <v>-37.5</v>
      </c>
      <c r="AF52" s="311" t="s">
        <v>66</v>
      </c>
      <c r="AG52" s="310" t="n">
        <v>-37.5</v>
      </c>
      <c r="AH52" s="312" t="s">
        <v>66</v>
      </c>
      <c r="AI52" s="310" t="n">
        <v>-14.3</v>
      </c>
      <c r="AJ52" s="311" t="s">
        <v>66</v>
      </c>
      <c r="AK52" s="313" t="n">
        <v>-14.3</v>
      </c>
      <c r="AL52" s="312" t="s">
        <v>66</v>
      </c>
      <c r="AM52" s="310" t="n">
        <v>-12.5</v>
      </c>
      <c r="AN52" s="311" t="s">
        <v>66</v>
      </c>
      <c r="AO52" s="314" t="n">
        <v>-25</v>
      </c>
      <c r="AP52" s="312" t="s">
        <v>66</v>
      </c>
      <c r="AQ52" s="310" t="n">
        <v>-33.3</v>
      </c>
      <c r="AR52" s="315" t="s">
        <v>66</v>
      </c>
      <c r="AS52" s="310" t="n">
        <v>-16.7</v>
      </c>
      <c r="AT52" s="316" t="s">
        <v>75</v>
      </c>
      <c r="AU52" s="310" t="n">
        <v>-50</v>
      </c>
      <c r="AV52" s="317" t="s">
        <v>75</v>
      </c>
      <c r="AW52" s="313" t="n">
        <v>-12.5</v>
      </c>
      <c r="AX52" s="316" t="s">
        <v>75</v>
      </c>
      <c r="AY52" s="310" t="n">
        <v>-33.3</v>
      </c>
      <c r="AZ52" s="318" t="s">
        <v>75</v>
      </c>
      <c r="BA52" s="319" t="n">
        <v>4.2</v>
      </c>
      <c r="BB52" s="307"/>
      <c r="BC52" s="307"/>
    </row>
    <row r="53" s="233" customFormat="true" ht="43.5" hidden="false" customHeight="true" outlineLevel="0" collapsed="false">
      <c r="A53" s="308" t="s">
        <v>146</v>
      </c>
      <c r="B53" s="309" t="s">
        <v>66</v>
      </c>
      <c r="C53" s="310" t="n">
        <v>-14.3</v>
      </c>
      <c r="D53" s="311" t="s">
        <v>66</v>
      </c>
      <c r="E53" s="310" t="n">
        <v>-14.3</v>
      </c>
      <c r="F53" s="312" t="s">
        <v>66</v>
      </c>
      <c r="G53" s="310" t="n">
        <v>0</v>
      </c>
      <c r="H53" s="311" t="s">
        <v>66</v>
      </c>
      <c r="I53" s="313" t="n">
        <v>28.6</v>
      </c>
      <c r="J53" s="312" t="s">
        <v>66</v>
      </c>
      <c r="K53" s="310" t="n">
        <v>12.5</v>
      </c>
      <c r="L53" s="311" t="s">
        <v>66</v>
      </c>
      <c r="M53" s="314" t="n">
        <v>37.5</v>
      </c>
      <c r="N53" s="312" t="s">
        <v>66</v>
      </c>
      <c r="O53" s="310" t="n">
        <v>14.3</v>
      </c>
      <c r="P53" s="315" t="s">
        <v>66</v>
      </c>
      <c r="Q53" s="310" t="n">
        <v>-14.3</v>
      </c>
      <c r="R53" s="316" t="s">
        <v>75</v>
      </c>
      <c r="S53" s="310" t="n">
        <v>-40</v>
      </c>
      <c r="T53" s="317" t="s">
        <v>75</v>
      </c>
      <c r="U53" s="313" t="n">
        <v>-25.7</v>
      </c>
      <c r="V53" s="316" t="s">
        <v>75</v>
      </c>
      <c r="W53" s="310" t="n">
        <v>-40</v>
      </c>
      <c r="X53" s="318" t="s">
        <v>75</v>
      </c>
      <c r="Y53" s="319" t="n">
        <v>-25.7</v>
      </c>
      <c r="Z53" s="307"/>
      <c r="AA53" s="306"/>
      <c r="AB53" s="307"/>
      <c r="AC53" s="308" t="s">
        <v>146</v>
      </c>
      <c r="AD53" s="309" t="s">
        <v>66</v>
      </c>
      <c r="AE53" s="310" t="n">
        <v>0</v>
      </c>
      <c r="AF53" s="311" t="s">
        <v>66</v>
      </c>
      <c r="AG53" s="310" t="n">
        <v>-25</v>
      </c>
      <c r="AH53" s="312" t="s">
        <v>66</v>
      </c>
      <c r="AI53" s="310" t="n">
        <v>0</v>
      </c>
      <c r="AJ53" s="311" t="s">
        <v>66</v>
      </c>
      <c r="AK53" s="313" t="n">
        <v>-25</v>
      </c>
      <c r="AL53" s="312" t="s">
        <v>66</v>
      </c>
      <c r="AM53" s="310" t="n">
        <v>-12.5</v>
      </c>
      <c r="AN53" s="311" t="s">
        <v>66</v>
      </c>
      <c r="AO53" s="314" t="n">
        <v>-25</v>
      </c>
      <c r="AP53" s="312" t="s">
        <v>66</v>
      </c>
      <c r="AQ53" s="310" t="n">
        <v>12.5</v>
      </c>
      <c r="AR53" s="315" t="s">
        <v>66</v>
      </c>
      <c r="AS53" s="310" t="n">
        <v>-12.5</v>
      </c>
      <c r="AT53" s="316" t="s">
        <v>75</v>
      </c>
      <c r="AU53" s="310" t="n">
        <v>0</v>
      </c>
      <c r="AV53" s="317" t="s">
        <v>75</v>
      </c>
      <c r="AW53" s="313" t="n">
        <v>0</v>
      </c>
      <c r="AX53" s="316" t="s">
        <v>75</v>
      </c>
      <c r="AY53" s="310" t="n">
        <v>0</v>
      </c>
      <c r="AZ53" s="318" t="s">
        <v>75</v>
      </c>
      <c r="BA53" s="319" t="n">
        <v>25</v>
      </c>
      <c r="BB53" s="307"/>
      <c r="BC53" s="307"/>
    </row>
    <row r="54" s="233" customFormat="true" ht="43.5" hidden="false" customHeight="true" outlineLevel="0" collapsed="false">
      <c r="A54" s="320" t="s">
        <v>147</v>
      </c>
      <c r="B54" s="321" t="s">
        <v>66</v>
      </c>
      <c r="C54" s="310" t="n">
        <v>-12.5</v>
      </c>
      <c r="D54" s="311" t="s">
        <v>66</v>
      </c>
      <c r="E54" s="310" t="n">
        <v>-12.5</v>
      </c>
      <c r="F54" s="312" t="s">
        <v>66</v>
      </c>
      <c r="G54" s="310" t="n">
        <v>0</v>
      </c>
      <c r="H54" s="311" t="s">
        <v>66</v>
      </c>
      <c r="I54" s="313" t="n">
        <v>0</v>
      </c>
      <c r="J54" s="312" t="s">
        <v>66</v>
      </c>
      <c r="K54" s="310" t="n">
        <v>-14.3</v>
      </c>
      <c r="L54" s="311" t="s">
        <v>66</v>
      </c>
      <c r="M54" s="314" t="n">
        <v>-14.3</v>
      </c>
      <c r="N54" s="312" t="s">
        <v>66</v>
      </c>
      <c r="O54" s="310" t="n">
        <v>-16.7</v>
      </c>
      <c r="P54" s="315" t="s">
        <v>66</v>
      </c>
      <c r="Q54" s="310" t="n">
        <v>-16.7</v>
      </c>
      <c r="R54" s="316" t="s">
        <v>75</v>
      </c>
      <c r="S54" s="310" t="n">
        <v>-25</v>
      </c>
      <c r="T54" s="317" t="s">
        <v>75</v>
      </c>
      <c r="U54" s="313" t="n">
        <v>-12.5</v>
      </c>
      <c r="V54" s="316" t="s">
        <v>75</v>
      </c>
      <c r="W54" s="310" t="n">
        <v>-12.5</v>
      </c>
      <c r="X54" s="318" t="s">
        <v>75</v>
      </c>
      <c r="Y54" s="319" t="n">
        <v>0</v>
      </c>
      <c r="Z54" s="307"/>
      <c r="AA54" s="306"/>
      <c r="AB54" s="307"/>
      <c r="AC54" s="320" t="s">
        <v>147</v>
      </c>
      <c r="AD54" s="321" t="s">
        <v>66</v>
      </c>
      <c r="AE54" s="310" t="n">
        <v>-7.1</v>
      </c>
      <c r="AF54" s="311" t="s">
        <v>66</v>
      </c>
      <c r="AG54" s="310" t="n">
        <v>-14.3</v>
      </c>
      <c r="AH54" s="312" t="s">
        <v>66</v>
      </c>
      <c r="AI54" s="310" t="n">
        <v>16.7</v>
      </c>
      <c r="AJ54" s="311" t="s">
        <v>66</v>
      </c>
      <c r="AK54" s="313" t="n">
        <v>16.7</v>
      </c>
      <c r="AL54" s="312" t="s">
        <v>66</v>
      </c>
      <c r="AM54" s="310" t="n">
        <v>15.4</v>
      </c>
      <c r="AN54" s="311" t="s">
        <v>66</v>
      </c>
      <c r="AO54" s="314" t="n">
        <v>15.4</v>
      </c>
      <c r="AP54" s="312" t="s">
        <v>66</v>
      </c>
      <c r="AQ54" s="310" t="n">
        <v>20</v>
      </c>
      <c r="AR54" s="315" t="s">
        <v>66</v>
      </c>
      <c r="AS54" s="310" t="n">
        <v>36.4</v>
      </c>
      <c r="AT54" s="316" t="s">
        <v>75</v>
      </c>
      <c r="AU54" s="310" t="n">
        <v>20</v>
      </c>
      <c r="AV54" s="317" t="s">
        <v>75</v>
      </c>
      <c r="AW54" s="313" t="n">
        <v>27.1</v>
      </c>
      <c r="AX54" s="316" t="s">
        <v>75</v>
      </c>
      <c r="AY54" s="310" t="n">
        <v>36.4</v>
      </c>
      <c r="AZ54" s="318" t="s">
        <v>75</v>
      </c>
      <c r="BA54" s="319" t="n">
        <v>50.7</v>
      </c>
      <c r="BB54" s="307"/>
      <c r="BC54" s="307"/>
    </row>
    <row r="55" s="233" customFormat="true" ht="43.5" hidden="false" customHeight="true" outlineLevel="0" collapsed="false">
      <c r="A55" s="320" t="s">
        <v>94</v>
      </c>
      <c r="B55" s="321" t="s">
        <v>66</v>
      </c>
      <c r="C55" s="310" t="n">
        <v>0</v>
      </c>
      <c r="D55" s="311" t="s">
        <v>66</v>
      </c>
      <c r="E55" s="310" t="n">
        <v>0</v>
      </c>
      <c r="F55" s="312" t="s">
        <v>66</v>
      </c>
      <c r="G55" s="310" t="n">
        <v>0</v>
      </c>
      <c r="H55" s="311" t="s">
        <v>66</v>
      </c>
      <c r="I55" s="313" t="n">
        <v>0</v>
      </c>
      <c r="J55" s="312" t="s">
        <v>66</v>
      </c>
      <c r="K55" s="310" t="n">
        <v>0</v>
      </c>
      <c r="L55" s="311" t="s">
        <v>66</v>
      </c>
      <c r="M55" s="314" t="n">
        <v>0</v>
      </c>
      <c r="N55" s="312" t="s">
        <v>66</v>
      </c>
      <c r="O55" s="310" t="n">
        <v>0</v>
      </c>
      <c r="P55" s="315" t="s">
        <v>66</v>
      </c>
      <c r="Q55" s="310" t="n">
        <v>0</v>
      </c>
      <c r="R55" s="316" t="s">
        <v>75</v>
      </c>
      <c r="S55" s="310" t="n">
        <v>0</v>
      </c>
      <c r="T55" s="317" t="s">
        <v>75</v>
      </c>
      <c r="U55" s="313" t="n">
        <v>0</v>
      </c>
      <c r="V55" s="316" t="s">
        <v>75</v>
      </c>
      <c r="W55" s="310" t="n">
        <v>0</v>
      </c>
      <c r="X55" s="318" t="s">
        <v>75</v>
      </c>
      <c r="Y55" s="319" t="n">
        <v>0</v>
      </c>
      <c r="Z55" s="307"/>
      <c r="AA55" s="306"/>
      <c r="AB55" s="307"/>
      <c r="AC55" s="320" t="s">
        <v>94</v>
      </c>
      <c r="AD55" s="321" t="s">
        <v>66</v>
      </c>
      <c r="AE55" s="310" t="n">
        <v>0</v>
      </c>
      <c r="AF55" s="311" t="s">
        <v>66</v>
      </c>
      <c r="AG55" s="310" t="n">
        <v>0</v>
      </c>
      <c r="AH55" s="312" t="s">
        <v>66</v>
      </c>
      <c r="AI55" s="310" t="n">
        <v>-25</v>
      </c>
      <c r="AJ55" s="311" t="s">
        <v>66</v>
      </c>
      <c r="AK55" s="313" t="n">
        <v>0</v>
      </c>
      <c r="AL55" s="312" t="s">
        <v>66</v>
      </c>
      <c r="AM55" s="310" t="n">
        <v>-25</v>
      </c>
      <c r="AN55" s="311" t="s">
        <v>66</v>
      </c>
      <c r="AO55" s="314" t="n">
        <v>-25</v>
      </c>
      <c r="AP55" s="312" t="s">
        <v>66</v>
      </c>
      <c r="AQ55" s="310" t="n">
        <v>-25</v>
      </c>
      <c r="AR55" s="315" t="s">
        <v>66</v>
      </c>
      <c r="AS55" s="310" t="n">
        <v>0</v>
      </c>
      <c r="AT55" s="316" t="s">
        <v>75</v>
      </c>
      <c r="AU55" s="310" t="n">
        <v>0</v>
      </c>
      <c r="AV55" s="317" t="s">
        <v>75</v>
      </c>
      <c r="AW55" s="313" t="n">
        <v>0</v>
      </c>
      <c r="AX55" s="316" t="s">
        <v>75</v>
      </c>
      <c r="AY55" s="310" t="n">
        <v>0</v>
      </c>
      <c r="AZ55" s="318" t="s">
        <v>75</v>
      </c>
      <c r="BA55" s="319" t="n">
        <v>0</v>
      </c>
      <c r="BB55" s="307"/>
      <c r="BC55" s="307"/>
    </row>
    <row r="56" s="233" customFormat="true" ht="43.5" hidden="false" customHeight="true" outlineLevel="0" collapsed="false">
      <c r="A56" s="320" t="s">
        <v>148</v>
      </c>
      <c r="B56" s="321" t="s">
        <v>66</v>
      </c>
      <c r="C56" s="310" t="n">
        <v>0</v>
      </c>
      <c r="D56" s="311" t="s">
        <v>66</v>
      </c>
      <c r="E56" s="310" t="n">
        <v>0</v>
      </c>
      <c r="F56" s="312" t="s">
        <v>66</v>
      </c>
      <c r="G56" s="310" t="n">
        <v>0</v>
      </c>
      <c r="H56" s="311" t="s">
        <v>66</v>
      </c>
      <c r="I56" s="313" t="n">
        <v>0</v>
      </c>
      <c r="J56" s="312" t="s">
        <v>66</v>
      </c>
      <c r="K56" s="310" t="n">
        <v>0</v>
      </c>
      <c r="L56" s="311" t="s">
        <v>66</v>
      </c>
      <c r="M56" s="314" t="n">
        <v>0</v>
      </c>
      <c r="N56" s="312" t="s">
        <v>66</v>
      </c>
      <c r="O56" s="310" t="n">
        <v>0</v>
      </c>
      <c r="P56" s="315" t="s">
        <v>66</v>
      </c>
      <c r="Q56" s="310" t="n">
        <v>0</v>
      </c>
      <c r="R56" s="316" t="s">
        <v>75</v>
      </c>
      <c r="S56" s="310" t="n">
        <v>0</v>
      </c>
      <c r="T56" s="317" t="s">
        <v>75</v>
      </c>
      <c r="U56" s="313" t="n">
        <v>0</v>
      </c>
      <c r="V56" s="316" t="s">
        <v>75</v>
      </c>
      <c r="W56" s="310" t="n">
        <v>0</v>
      </c>
      <c r="X56" s="318" t="s">
        <v>75</v>
      </c>
      <c r="Y56" s="319" t="n">
        <v>0</v>
      </c>
      <c r="Z56" s="307"/>
      <c r="AA56" s="306"/>
      <c r="AB56" s="307"/>
      <c r="AC56" s="320" t="s">
        <v>148</v>
      </c>
      <c r="AD56" s="321" t="s">
        <v>66</v>
      </c>
      <c r="AE56" s="310" t="n">
        <v>0</v>
      </c>
      <c r="AF56" s="311" t="s">
        <v>66</v>
      </c>
      <c r="AG56" s="310" t="n">
        <v>0</v>
      </c>
      <c r="AH56" s="312" t="s">
        <v>66</v>
      </c>
      <c r="AI56" s="310" t="n">
        <v>25</v>
      </c>
      <c r="AJ56" s="311" t="s">
        <v>66</v>
      </c>
      <c r="AK56" s="313" t="n">
        <v>25</v>
      </c>
      <c r="AL56" s="312" t="s">
        <v>66</v>
      </c>
      <c r="AM56" s="310" t="n">
        <v>50</v>
      </c>
      <c r="AN56" s="311" t="s">
        <v>66</v>
      </c>
      <c r="AO56" s="314" t="n">
        <v>50</v>
      </c>
      <c r="AP56" s="312" t="s">
        <v>66</v>
      </c>
      <c r="AQ56" s="310" t="n">
        <v>50</v>
      </c>
      <c r="AR56" s="315" t="s">
        <v>66</v>
      </c>
      <c r="AS56" s="310" t="n">
        <v>50</v>
      </c>
      <c r="AT56" s="316" t="s">
        <v>75</v>
      </c>
      <c r="AU56" s="310" t="n">
        <v>50</v>
      </c>
      <c r="AV56" s="317" t="s">
        <v>75</v>
      </c>
      <c r="AW56" s="313" t="n">
        <v>50</v>
      </c>
      <c r="AX56" s="316" t="s">
        <v>75</v>
      </c>
      <c r="AY56" s="310" t="n">
        <v>50</v>
      </c>
      <c r="AZ56" s="318" t="s">
        <v>75</v>
      </c>
      <c r="BA56" s="319" t="n">
        <v>50</v>
      </c>
      <c r="BB56" s="307"/>
      <c r="BC56" s="307"/>
    </row>
    <row r="57" s="233" customFormat="true" ht="43.5" hidden="false" customHeight="true" outlineLevel="0" collapsed="false">
      <c r="A57" s="320" t="s">
        <v>96</v>
      </c>
      <c r="B57" s="321" t="s">
        <v>66</v>
      </c>
      <c r="C57" s="310" t="n">
        <v>0</v>
      </c>
      <c r="D57" s="311" t="s">
        <v>66</v>
      </c>
      <c r="E57" s="310" t="n">
        <v>0</v>
      </c>
      <c r="F57" s="312" t="s">
        <v>66</v>
      </c>
      <c r="G57" s="310" t="n">
        <v>0</v>
      </c>
      <c r="H57" s="311" t="s">
        <v>66</v>
      </c>
      <c r="I57" s="313" t="n">
        <v>0</v>
      </c>
      <c r="J57" s="312" t="s">
        <v>66</v>
      </c>
      <c r="K57" s="310" t="n">
        <v>0</v>
      </c>
      <c r="L57" s="311" t="s">
        <v>66</v>
      </c>
      <c r="M57" s="314" t="n">
        <v>0</v>
      </c>
      <c r="N57" s="312" t="s">
        <v>66</v>
      </c>
      <c r="O57" s="310" t="n">
        <v>50</v>
      </c>
      <c r="P57" s="315" t="s">
        <v>66</v>
      </c>
      <c r="Q57" s="310" t="n">
        <v>0</v>
      </c>
      <c r="R57" s="316" t="s">
        <v>75</v>
      </c>
      <c r="S57" s="310" t="n">
        <v>0</v>
      </c>
      <c r="T57" s="317" t="s">
        <v>75</v>
      </c>
      <c r="U57" s="313" t="n">
        <v>0</v>
      </c>
      <c r="V57" s="316" t="s">
        <v>75</v>
      </c>
      <c r="W57" s="310" t="n">
        <v>0</v>
      </c>
      <c r="X57" s="318" t="s">
        <v>75</v>
      </c>
      <c r="Y57" s="319" t="n">
        <v>0</v>
      </c>
      <c r="Z57" s="307"/>
      <c r="AA57" s="306"/>
      <c r="AB57" s="307"/>
      <c r="AC57" s="320" t="s">
        <v>96</v>
      </c>
      <c r="AD57" s="321" t="s">
        <v>66</v>
      </c>
      <c r="AE57" s="310" t="n">
        <v>-50</v>
      </c>
      <c r="AF57" s="311" t="s">
        <v>66</v>
      </c>
      <c r="AG57" s="310" t="n">
        <v>0</v>
      </c>
      <c r="AH57" s="312" t="s">
        <v>66</v>
      </c>
      <c r="AI57" s="310" t="n">
        <v>-25</v>
      </c>
      <c r="AJ57" s="311" t="s">
        <v>66</v>
      </c>
      <c r="AK57" s="313" t="n">
        <v>0</v>
      </c>
      <c r="AL57" s="312" t="s">
        <v>66</v>
      </c>
      <c r="AM57" s="310" t="n">
        <v>-25</v>
      </c>
      <c r="AN57" s="311" t="s">
        <v>66</v>
      </c>
      <c r="AO57" s="314" t="n">
        <v>0</v>
      </c>
      <c r="AP57" s="312" t="s">
        <v>66</v>
      </c>
      <c r="AQ57" s="310" t="n">
        <v>0</v>
      </c>
      <c r="AR57" s="315" t="s">
        <v>66</v>
      </c>
      <c r="AS57" s="310" t="n">
        <v>0</v>
      </c>
      <c r="AT57" s="316" t="s">
        <v>75</v>
      </c>
      <c r="AU57" s="310" t="n">
        <v>33.3</v>
      </c>
      <c r="AV57" s="317" t="s">
        <v>75</v>
      </c>
      <c r="AW57" s="313" t="n">
        <v>83.3</v>
      </c>
      <c r="AX57" s="316" t="s">
        <v>75</v>
      </c>
      <c r="AY57" s="310" t="n">
        <v>0</v>
      </c>
      <c r="AZ57" s="318" t="s">
        <v>75</v>
      </c>
      <c r="BA57" s="319" t="n">
        <v>0</v>
      </c>
      <c r="BB57" s="307"/>
      <c r="BC57" s="307"/>
    </row>
    <row r="58" s="233" customFormat="true" ht="43.5" hidden="false" customHeight="true" outlineLevel="0" collapsed="false">
      <c r="A58" s="320" t="s">
        <v>149</v>
      </c>
      <c r="B58" s="321" t="s">
        <v>66</v>
      </c>
      <c r="C58" s="310" t="n">
        <v>0</v>
      </c>
      <c r="D58" s="311" t="s">
        <v>66</v>
      </c>
      <c r="E58" s="310" t="n">
        <v>0</v>
      </c>
      <c r="F58" s="312" t="s">
        <v>66</v>
      </c>
      <c r="G58" s="310" t="n">
        <v>0</v>
      </c>
      <c r="H58" s="311" t="s">
        <v>66</v>
      </c>
      <c r="I58" s="313" t="n">
        <v>0</v>
      </c>
      <c r="J58" s="312" t="s">
        <v>66</v>
      </c>
      <c r="K58" s="310" t="n">
        <v>0</v>
      </c>
      <c r="L58" s="311" t="s">
        <v>66</v>
      </c>
      <c r="M58" s="314" t="n">
        <v>0</v>
      </c>
      <c r="N58" s="312" t="s">
        <v>66</v>
      </c>
      <c r="O58" s="310" t="n">
        <v>0</v>
      </c>
      <c r="P58" s="315" t="s">
        <v>66</v>
      </c>
      <c r="Q58" s="310" t="n">
        <v>0</v>
      </c>
      <c r="R58" s="316" t="s">
        <v>75</v>
      </c>
      <c r="S58" s="310" t="n">
        <v>0</v>
      </c>
      <c r="T58" s="317" t="s">
        <v>75</v>
      </c>
      <c r="U58" s="313" t="n">
        <v>0</v>
      </c>
      <c r="V58" s="316" t="s">
        <v>75</v>
      </c>
      <c r="W58" s="310" t="n">
        <v>0</v>
      </c>
      <c r="X58" s="318" t="s">
        <v>75</v>
      </c>
      <c r="Y58" s="319" t="n">
        <v>0</v>
      </c>
      <c r="Z58" s="307"/>
      <c r="AA58" s="306"/>
      <c r="AB58" s="307"/>
      <c r="AC58" s="320" t="s">
        <v>149</v>
      </c>
      <c r="AD58" s="321" t="s">
        <v>66</v>
      </c>
      <c r="AE58" s="310" t="n">
        <v>0</v>
      </c>
      <c r="AF58" s="311" t="s">
        <v>66</v>
      </c>
      <c r="AG58" s="310" t="n">
        <v>0</v>
      </c>
      <c r="AH58" s="312" t="s">
        <v>66</v>
      </c>
      <c r="AI58" s="310" t="n">
        <v>0</v>
      </c>
      <c r="AJ58" s="311" t="s">
        <v>66</v>
      </c>
      <c r="AK58" s="313" t="n">
        <v>0</v>
      </c>
      <c r="AL58" s="312" t="s">
        <v>66</v>
      </c>
      <c r="AM58" s="310" t="n">
        <v>0</v>
      </c>
      <c r="AN58" s="311" t="s">
        <v>66</v>
      </c>
      <c r="AO58" s="314" t="n">
        <v>-33.3</v>
      </c>
      <c r="AP58" s="312" t="s">
        <v>66</v>
      </c>
      <c r="AQ58" s="310" t="n">
        <v>0</v>
      </c>
      <c r="AR58" s="315" t="s">
        <v>66</v>
      </c>
      <c r="AS58" s="310" t="n">
        <v>0</v>
      </c>
      <c r="AT58" s="316" t="s">
        <v>75</v>
      </c>
      <c r="AU58" s="310" t="n">
        <v>0</v>
      </c>
      <c r="AV58" s="317" t="s">
        <v>75</v>
      </c>
      <c r="AW58" s="313" t="n">
        <v>0</v>
      </c>
      <c r="AX58" s="316" t="s">
        <v>75</v>
      </c>
      <c r="AY58" s="310" t="n">
        <v>0</v>
      </c>
      <c r="AZ58" s="318" t="s">
        <v>75</v>
      </c>
      <c r="BA58" s="319" t="n">
        <v>0</v>
      </c>
      <c r="BB58" s="307"/>
      <c r="BC58" s="307"/>
    </row>
    <row r="59" s="233" customFormat="true" ht="43.5" hidden="false" customHeight="true" outlineLevel="0" collapsed="false">
      <c r="A59" s="308" t="s">
        <v>98</v>
      </c>
      <c r="B59" s="321" t="s">
        <v>66</v>
      </c>
      <c r="C59" s="310" t="n">
        <v>-12.5</v>
      </c>
      <c r="D59" s="311" t="s">
        <v>66</v>
      </c>
      <c r="E59" s="310" t="n">
        <v>0</v>
      </c>
      <c r="F59" s="312" t="s">
        <v>66</v>
      </c>
      <c r="G59" s="310" t="n">
        <v>0</v>
      </c>
      <c r="H59" s="311" t="s">
        <v>66</v>
      </c>
      <c r="I59" s="313" t="n">
        <v>0</v>
      </c>
      <c r="J59" s="312" t="s">
        <v>66</v>
      </c>
      <c r="K59" s="310" t="n">
        <v>12.5</v>
      </c>
      <c r="L59" s="311" t="s">
        <v>66</v>
      </c>
      <c r="M59" s="314" t="n">
        <v>12.5</v>
      </c>
      <c r="N59" s="312" t="s">
        <v>66</v>
      </c>
      <c r="O59" s="310" t="n">
        <v>-22.2</v>
      </c>
      <c r="P59" s="315" t="s">
        <v>66</v>
      </c>
      <c r="Q59" s="310" t="n">
        <v>-11.1</v>
      </c>
      <c r="R59" s="316" t="s">
        <v>75</v>
      </c>
      <c r="S59" s="310" t="n">
        <v>-20</v>
      </c>
      <c r="T59" s="317" t="s">
        <v>75</v>
      </c>
      <c r="U59" s="313" t="n">
        <v>-7.5</v>
      </c>
      <c r="V59" s="316" t="s">
        <v>75</v>
      </c>
      <c r="W59" s="310" t="n">
        <v>-20</v>
      </c>
      <c r="X59" s="318" t="s">
        <v>75</v>
      </c>
      <c r="Y59" s="319" t="n">
        <v>-20</v>
      </c>
      <c r="Z59" s="307"/>
      <c r="AA59" s="306"/>
      <c r="AB59" s="307"/>
      <c r="AC59" s="308" t="s">
        <v>98</v>
      </c>
      <c r="AD59" s="321" t="s">
        <v>66</v>
      </c>
      <c r="AE59" s="310" t="n">
        <v>8.4</v>
      </c>
      <c r="AF59" s="311" t="s">
        <v>66</v>
      </c>
      <c r="AG59" s="310" t="n">
        <v>8.4</v>
      </c>
      <c r="AH59" s="312" t="s">
        <v>66</v>
      </c>
      <c r="AI59" s="310" t="n">
        <v>21.5</v>
      </c>
      <c r="AJ59" s="311" t="s">
        <v>66</v>
      </c>
      <c r="AK59" s="313" t="n">
        <v>7.7</v>
      </c>
      <c r="AL59" s="312" t="s">
        <v>66</v>
      </c>
      <c r="AM59" s="310" t="n">
        <v>-16.7</v>
      </c>
      <c r="AN59" s="311" t="s">
        <v>66</v>
      </c>
      <c r="AO59" s="314" t="n">
        <v>16.7</v>
      </c>
      <c r="AP59" s="312" t="s">
        <v>66</v>
      </c>
      <c r="AQ59" s="310" t="n">
        <v>0</v>
      </c>
      <c r="AR59" s="315" t="s">
        <v>66</v>
      </c>
      <c r="AS59" s="310" t="n">
        <v>0</v>
      </c>
      <c r="AT59" s="316" t="s">
        <v>75</v>
      </c>
      <c r="AU59" s="310" t="n">
        <v>0</v>
      </c>
      <c r="AV59" s="317" t="s">
        <v>75</v>
      </c>
      <c r="AW59" s="313" t="n">
        <v>-8.4</v>
      </c>
      <c r="AX59" s="316" t="s">
        <v>75</v>
      </c>
      <c r="AY59" s="310" t="n">
        <v>0</v>
      </c>
      <c r="AZ59" s="318" t="s">
        <v>75</v>
      </c>
      <c r="BA59" s="319" t="n">
        <v>-8.4</v>
      </c>
      <c r="BB59" s="307"/>
      <c r="BC59" s="307"/>
    </row>
    <row r="60" s="233" customFormat="true" ht="43.5" hidden="false" customHeight="true" outlineLevel="0" collapsed="false">
      <c r="A60" s="320" t="s">
        <v>99</v>
      </c>
      <c r="B60" s="321" t="s">
        <v>66</v>
      </c>
      <c r="C60" s="310" t="n">
        <v>0</v>
      </c>
      <c r="D60" s="311" t="s">
        <v>66</v>
      </c>
      <c r="E60" s="310" t="n">
        <v>16.7</v>
      </c>
      <c r="F60" s="312" t="s">
        <v>66</v>
      </c>
      <c r="G60" s="310" t="n">
        <v>0</v>
      </c>
      <c r="H60" s="311" t="s">
        <v>66</v>
      </c>
      <c r="I60" s="313" t="n">
        <v>0</v>
      </c>
      <c r="J60" s="312" t="s">
        <v>66</v>
      </c>
      <c r="K60" s="310" t="n">
        <v>0</v>
      </c>
      <c r="L60" s="311" t="s">
        <v>66</v>
      </c>
      <c r="M60" s="314" t="n">
        <v>0</v>
      </c>
      <c r="N60" s="312" t="s">
        <v>66</v>
      </c>
      <c r="O60" s="310" t="n">
        <v>0</v>
      </c>
      <c r="P60" s="315" t="s">
        <v>66</v>
      </c>
      <c r="Q60" s="310" t="n">
        <v>0</v>
      </c>
      <c r="R60" s="316" t="s">
        <v>75</v>
      </c>
      <c r="S60" s="310" t="n">
        <v>22.2</v>
      </c>
      <c r="T60" s="317" t="s">
        <v>75</v>
      </c>
      <c r="U60" s="313" t="n">
        <v>22.2</v>
      </c>
      <c r="V60" s="316" t="s">
        <v>75</v>
      </c>
      <c r="W60" s="310" t="n">
        <v>11.1</v>
      </c>
      <c r="X60" s="318" t="s">
        <v>75</v>
      </c>
      <c r="Y60" s="319" t="n">
        <v>-5.6</v>
      </c>
      <c r="Z60" s="307"/>
      <c r="AA60" s="306"/>
      <c r="AB60" s="307"/>
      <c r="AC60" s="320" t="s">
        <v>99</v>
      </c>
      <c r="AD60" s="321" t="s">
        <v>66</v>
      </c>
      <c r="AE60" s="310" t="n">
        <v>-23.5</v>
      </c>
      <c r="AF60" s="311" t="s">
        <v>66</v>
      </c>
      <c r="AG60" s="310" t="n">
        <v>29.4</v>
      </c>
      <c r="AH60" s="312" t="s">
        <v>66</v>
      </c>
      <c r="AI60" s="310" t="n">
        <v>0</v>
      </c>
      <c r="AJ60" s="311" t="s">
        <v>66</v>
      </c>
      <c r="AK60" s="313" t="n">
        <v>11.8</v>
      </c>
      <c r="AL60" s="312" t="s">
        <v>66</v>
      </c>
      <c r="AM60" s="310" t="n">
        <v>18.7</v>
      </c>
      <c r="AN60" s="311" t="s">
        <v>66</v>
      </c>
      <c r="AO60" s="314" t="n">
        <v>18.8</v>
      </c>
      <c r="AP60" s="312" t="s">
        <v>66</v>
      </c>
      <c r="AQ60" s="310" t="n">
        <v>7.7</v>
      </c>
      <c r="AR60" s="315" t="s">
        <v>66</v>
      </c>
      <c r="AS60" s="310" t="n">
        <v>-7.7</v>
      </c>
      <c r="AT60" s="316" t="s">
        <v>75</v>
      </c>
      <c r="AU60" s="310" t="n">
        <v>-7.2</v>
      </c>
      <c r="AV60" s="317" t="s">
        <v>75</v>
      </c>
      <c r="AW60" s="313" t="n">
        <v>16.3</v>
      </c>
      <c r="AX60" s="316" t="s">
        <v>75</v>
      </c>
      <c r="AY60" s="310" t="n">
        <v>0</v>
      </c>
      <c r="AZ60" s="318" t="s">
        <v>75</v>
      </c>
      <c r="BA60" s="319" t="n">
        <v>-29.4</v>
      </c>
      <c r="BB60" s="307"/>
      <c r="BC60" s="307"/>
    </row>
    <row r="61" s="233" customFormat="true" ht="43.5" hidden="false" customHeight="true" outlineLevel="0" collapsed="false">
      <c r="A61" s="320" t="s">
        <v>100</v>
      </c>
      <c r="B61" s="321" t="s">
        <v>66</v>
      </c>
      <c r="C61" s="310" t="n">
        <v>0</v>
      </c>
      <c r="D61" s="311" t="s">
        <v>66</v>
      </c>
      <c r="E61" s="310" t="n">
        <v>4.8</v>
      </c>
      <c r="F61" s="312" t="s">
        <v>66</v>
      </c>
      <c r="G61" s="310" t="n">
        <v>-6.3</v>
      </c>
      <c r="H61" s="311" t="s">
        <v>66</v>
      </c>
      <c r="I61" s="313" t="n">
        <v>-3.4</v>
      </c>
      <c r="J61" s="312" t="s">
        <v>66</v>
      </c>
      <c r="K61" s="310" t="n">
        <v>0</v>
      </c>
      <c r="L61" s="311" t="s">
        <v>66</v>
      </c>
      <c r="M61" s="314" t="n">
        <v>-2.2</v>
      </c>
      <c r="N61" s="312" t="s">
        <v>66</v>
      </c>
      <c r="O61" s="310" t="n">
        <v>-2.7</v>
      </c>
      <c r="P61" s="315" t="s">
        <v>66</v>
      </c>
      <c r="Q61" s="310" t="n">
        <v>0</v>
      </c>
      <c r="R61" s="316" t="s">
        <v>75</v>
      </c>
      <c r="S61" s="310" t="n">
        <v>0</v>
      </c>
      <c r="T61" s="317" t="s">
        <v>75</v>
      </c>
      <c r="U61" s="313" t="n">
        <v>0</v>
      </c>
      <c r="V61" s="316" t="s">
        <v>75</v>
      </c>
      <c r="W61" s="310" t="n">
        <v>2.2</v>
      </c>
      <c r="X61" s="318" t="s">
        <v>75</v>
      </c>
      <c r="Y61" s="319" t="n">
        <v>-2.6</v>
      </c>
      <c r="Z61" s="307"/>
      <c r="AA61" s="306"/>
      <c r="AB61" s="307"/>
      <c r="AC61" s="320" t="s">
        <v>100</v>
      </c>
      <c r="AD61" s="321" t="s">
        <v>66</v>
      </c>
      <c r="AE61" s="310" t="n">
        <v>0</v>
      </c>
      <c r="AF61" s="311" t="s">
        <v>66</v>
      </c>
      <c r="AG61" s="310" t="n">
        <v>6.6</v>
      </c>
      <c r="AH61" s="312" t="s">
        <v>66</v>
      </c>
      <c r="AI61" s="310" t="n">
        <v>-1.9</v>
      </c>
      <c r="AJ61" s="311" t="s">
        <v>66</v>
      </c>
      <c r="AK61" s="313" t="n">
        <v>8.4</v>
      </c>
      <c r="AL61" s="312" t="s">
        <v>66</v>
      </c>
      <c r="AM61" s="310" t="n">
        <v>5.8</v>
      </c>
      <c r="AN61" s="311" t="s">
        <v>66</v>
      </c>
      <c r="AO61" s="314" t="n">
        <v>7.7</v>
      </c>
      <c r="AP61" s="312" t="s">
        <v>66</v>
      </c>
      <c r="AQ61" s="310" t="n">
        <v>20</v>
      </c>
      <c r="AR61" s="315" t="s">
        <v>66</v>
      </c>
      <c r="AS61" s="310" t="n">
        <v>14</v>
      </c>
      <c r="AT61" s="316" t="s">
        <v>75</v>
      </c>
      <c r="AU61" s="310" t="n">
        <v>-7</v>
      </c>
      <c r="AV61" s="317" t="s">
        <v>75</v>
      </c>
      <c r="AW61" s="313" t="n">
        <v>-7</v>
      </c>
      <c r="AX61" s="316" t="s">
        <v>75</v>
      </c>
      <c r="AY61" s="310" t="n">
        <v>12.5</v>
      </c>
      <c r="AZ61" s="318" t="s">
        <v>75</v>
      </c>
      <c r="BA61" s="319" t="n">
        <v>5.9</v>
      </c>
      <c r="BB61" s="307"/>
      <c r="BC61" s="307"/>
    </row>
    <row r="62" s="233" customFormat="true" ht="43.5" hidden="false" customHeight="true" outlineLevel="0" collapsed="false">
      <c r="A62" s="322" t="s">
        <v>23</v>
      </c>
      <c r="B62" s="323" t="s">
        <v>66</v>
      </c>
      <c r="C62" s="324" t="n">
        <v>0</v>
      </c>
      <c r="D62" s="325" t="s">
        <v>66</v>
      </c>
      <c r="E62" s="324" t="n">
        <v>0</v>
      </c>
      <c r="F62" s="326" t="s">
        <v>66</v>
      </c>
      <c r="G62" s="324" t="n">
        <v>0</v>
      </c>
      <c r="H62" s="325" t="s">
        <v>66</v>
      </c>
      <c r="I62" s="327" t="n">
        <v>16.7</v>
      </c>
      <c r="J62" s="326" t="s">
        <v>66</v>
      </c>
      <c r="K62" s="324" t="n">
        <v>0</v>
      </c>
      <c r="L62" s="325" t="s">
        <v>66</v>
      </c>
      <c r="M62" s="328" t="n">
        <v>0</v>
      </c>
      <c r="N62" s="326" t="s">
        <v>66</v>
      </c>
      <c r="O62" s="324" t="n">
        <v>0</v>
      </c>
      <c r="P62" s="329" t="s">
        <v>66</v>
      </c>
      <c r="Q62" s="324" t="n">
        <v>-16.7</v>
      </c>
      <c r="R62" s="330" t="s">
        <v>75</v>
      </c>
      <c r="S62" s="324" t="n">
        <v>0</v>
      </c>
      <c r="T62" s="331" t="s">
        <v>75</v>
      </c>
      <c r="U62" s="327" t="n">
        <v>0</v>
      </c>
      <c r="V62" s="330" t="s">
        <v>75</v>
      </c>
      <c r="W62" s="324" t="n">
        <v>0</v>
      </c>
      <c r="X62" s="332" t="s">
        <v>75</v>
      </c>
      <c r="Y62" s="333" t="n">
        <v>0</v>
      </c>
      <c r="Z62" s="307"/>
      <c r="AA62" s="306"/>
      <c r="AB62" s="307"/>
      <c r="AC62" s="322" t="s">
        <v>23</v>
      </c>
      <c r="AD62" s="323" t="s">
        <v>66</v>
      </c>
      <c r="AE62" s="324" t="n">
        <v>-9.1</v>
      </c>
      <c r="AF62" s="325" t="s">
        <v>66</v>
      </c>
      <c r="AG62" s="324" t="n">
        <v>0</v>
      </c>
      <c r="AH62" s="326" t="s">
        <v>66</v>
      </c>
      <c r="AI62" s="324" t="n">
        <v>0</v>
      </c>
      <c r="AJ62" s="325" t="s">
        <v>66</v>
      </c>
      <c r="AK62" s="327" t="n">
        <v>0</v>
      </c>
      <c r="AL62" s="326" t="s">
        <v>66</v>
      </c>
      <c r="AM62" s="324" t="n">
        <v>0</v>
      </c>
      <c r="AN62" s="325" t="s">
        <v>66</v>
      </c>
      <c r="AO62" s="328" t="n">
        <v>-8.3</v>
      </c>
      <c r="AP62" s="326" t="s">
        <v>66</v>
      </c>
      <c r="AQ62" s="324" t="n">
        <v>-18.2</v>
      </c>
      <c r="AR62" s="329" t="s">
        <v>66</v>
      </c>
      <c r="AS62" s="324" t="n">
        <v>18.2</v>
      </c>
      <c r="AT62" s="330" t="s">
        <v>75</v>
      </c>
      <c r="AU62" s="324" t="n">
        <v>9.1</v>
      </c>
      <c r="AV62" s="331" t="s">
        <v>75</v>
      </c>
      <c r="AW62" s="327" t="n">
        <v>18.2</v>
      </c>
      <c r="AX62" s="330" t="s">
        <v>75</v>
      </c>
      <c r="AY62" s="324" t="n">
        <v>-9.1</v>
      </c>
      <c r="AZ62" s="332" t="s">
        <v>75</v>
      </c>
      <c r="BA62" s="333" t="n">
        <v>-9.1</v>
      </c>
      <c r="BB62" s="307"/>
      <c r="BC62" s="307"/>
    </row>
    <row r="63" customFormat="false" ht="30" hidden="false" customHeight="true" outlineLevel="0" collapsed="false">
      <c r="A63" s="271"/>
      <c r="B63" s="271"/>
      <c r="C63" s="271"/>
      <c r="D63" s="336"/>
      <c r="E63" s="336"/>
      <c r="F63" s="336"/>
      <c r="G63" s="336"/>
      <c r="H63" s="336"/>
      <c r="I63" s="336"/>
      <c r="J63" s="336"/>
      <c r="K63" s="336"/>
      <c r="L63" s="336"/>
      <c r="M63" s="336"/>
      <c r="N63" s="336"/>
      <c r="O63" s="336"/>
      <c r="P63" s="336"/>
      <c r="Q63" s="336"/>
      <c r="R63" s="336"/>
      <c r="S63" s="336"/>
      <c r="T63" s="336"/>
      <c r="U63" s="336"/>
      <c r="V63" s="336"/>
      <c r="W63" s="336"/>
      <c r="X63" s="336"/>
      <c r="Y63" s="336"/>
      <c r="Z63" s="336"/>
      <c r="AA63" s="181"/>
      <c r="AB63" s="267"/>
      <c r="AC63" s="267"/>
      <c r="AD63" s="273"/>
      <c r="AE63" s="273"/>
      <c r="AF63" s="275"/>
      <c r="AG63" s="275"/>
      <c r="AH63" s="275"/>
      <c r="AI63" s="275"/>
      <c r="AJ63" s="275"/>
      <c r="AK63" s="335"/>
      <c r="AL63" s="275"/>
      <c r="AM63" s="275"/>
      <c r="AN63" s="275"/>
      <c r="AO63" s="335"/>
      <c r="AP63" s="275"/>
      <c r="AQ63" s="275"/>
      <c r="AR63" s="275"/>
      <c r="AS63" s="275"/>
      <c r="AT63" s="275"/>
      <c r="AU63" s="275"/>
      <c r="AV63" s="275"/>
      <c r="AW63" s="275"/>
      <c r="AX63" s="335"/>
      <c r="AY63" s="275"/>
      <c r="AZ63" s="275"/>
      <c r="BA63" s="275"/>
      <c r="BB63" s="335"/>
      <c r="BC63" s="275"/>
    </row>
    <row r="64" customFormat="false" ht="30" hidden="false" customHeight="true" outlineLevel="0" collapsed="false">
      <c r="A64" s="334"/>
      <c r="B64" s="334"/>
      <c r="C64" s="334"/>
      <c r="D64" s="275"/>
      <c r="E64" s="275"/>
      <c r="F64" s="275"/>
      <c r="G64" s="275"/>
      <c r="H64" s="275"/>
      <c r="I64" s="335"/>
      <c r="J64" s="275"/>
      <c r="K64" s="275"/>
      <c r="L64" s="335"/>
      <c r="M64" s="335"/>
      <c r="N64" s="335"/>
      <c r="O64" s="335"/>
      <c r="P64" s="335"/>
      <c r="Q64" s="335"/>
      <c r="R64" s="335"/>
      <c r="S64" s="335"/>
      <c r="T64" s="335"/>
      <c r="U64" s="335"/>
      <c r="V64" s="335"/>
      <c r="W64" s="335"/>
      <c r="X64" s="335"/>
      <c r="Y64" s="335"/>
      <c r="Z64" s="335"/>
      <c r="AA64" s="181"/>
      <c r="AB64" s="267"/>
      <c r="AC64" s="267"/>
      <c r="AD64" s="273"/>
      <c r="AE64" s="273"/>
      <c r="AF64" s="275"/>
      <c r="AG64" s="275"/>
      <c r="AH64" s="275"/>
      <c r="AI64" s="275"/>
      <c r="AJ64" s="275"/>
      <c r="AK64" s="335"/>
      <c r="AL64" s="275"/>
      <c r="AM64" s="275"/>
      <c r="AN64" s="275"/>
      <c r="AO64" s="335"/>
      <c r="AP64" s="275"/>
      <c r="AQ64" s="275"/>
      <c r="AR64" s="275"/>
      <c r="AS64" s="275"/>
      <c r="AT64" s="275"/>
      <c r="AU64" s="275"/>
      <c r="AV64" s="275"/>
      <c r="AW64" s="275"/>
      <c r="AX64" s="335"/>
      <c r="AY64" s="275"/>
      <c r="AZ64" s="275"/>
      <c r="BA64" s="275"/>
      <c r="BB64" s="335"/>
      <c r="BC64" s="275"/>
    </row>
    <row r="65" customFormat="false" ht="30" hidden="false" customHeight="true" outlineLevel="0" collapsed="false">
      <c r="A65" s="334"/>
      <c r="B65" s="334"/>
      <c r="C65" s="334"/>
      <c r="D65" s="275"/>
      <c r="E65" s="275"/>
      <c r="F65" s="275"/>
      <c r="G65" s="275"/>
      <c r="H65" s="275"/>
      <c r="I65" s="335"/>
      <c r="J65" s="275"/>
      <c r="K65" s="275"/>
      <c r="L65" s="335"/>
      <c r="M65" s="335"/>
      <c r="N65" s="335"/>
      <c r="O65" s="335"/>
      <c r="P65" s="335"/>
      <c r="Q65" s="335"/>
      <c r="R65" s="335"/>
      <c r="S65" s="335"/>
      <c r="T65" s="335"/>
      <c r="U65" s="335"/>
      <c r="V65" s="335"/>
      <c r="W65" s="335"/>
      <c r="X65" s="335"/>
      <c r="Y65" s="335"/>
      <c r="Z65" s="335"/>
      <c r="AA65" s="181"/>
      <c r="AB65" s="267"/>
      <c r="AC65" s="267"/>
      <c r="AD65" s="273"/>
      <c r="AE65" s="273"/>
      <c r="AF65" s="275"/>
      <c r="AG65" s="275"/>
      <c r="AH65" s="275"/>
      <c r="AI65" s="275"/>
      <c r="AJ65" s="275"/>
      <c r="AK65" s="335"/>
      <c r="AL65" s="275"/>
      <c r="AM65" s="275"/>
      <c r="AN65" s="275"/>
      <c r="AO65" s="335"/>
      <c r="AP65" s="275"/>
      <c r="AQ65" s="275"/>
      <c r="AR65" s="275"/>
      <c r="AS65" s="275"/>
      <c r="AT65" s="275"/>
      <c r="AU65" s="275"/>
      <c r="AV65" s="275"/>
      <c r="AW65" s="275"/>
      <c r="AX65" s="335"/>
      <c r="AY65" s="275"/>
      <c r="AZ65" s="275"/>
      <c r="BA65" s="275"/>
      <c r="BB65" s="335"/>
      <c r="BC65" s="275"/>
    </row>
    <row r="66" customFormat="false" ht="30" hidden="false" customHeight="true" outlineLevel="0" collapsed="false">
      <c r="A66" s="338" t="s">
        <v>153</v>
      </c>
      <c r="B66" s="339"/>
      <c r="C66" s="339"/>
      <c r="D66" s="275"/>
      <c r="E66" s="335"/>
      <c r="F66" s="335"/>
      <c r="G66" s="335"/>
      <c r="H66" s="275"/>
      <c r="I66" s="275"/>
      <c r="J66" s="275"/>
      <c r="K66" s="335"/>
      <c r="L66" s="340" t="s">
        <v>154</v>
      </c>
      <c r="M66" s="275"/>
      <c r="N66" s="275"/>
      <c r="O66" s="181"/>
      <c r="P66" s="275"/>
      <c r="Q66" s="275"/>
      <c r="R66" s="275"/>
      <c r="S66" s="275"/>
      <c r="T66" s="275"/>
      <c r="U66" s="275"/>
      <c r="V66" s="275"/>
      <c r="W66" s="275"/>
      <c r="X66" s="275"/>
      <c r="Y66" s="275"/>
      <c r="Z66" s="275"/>
      <c r="AA66" s="181"/>
      <c r="AB66" s="267"/>
      <c r="AC66" s="267"/>
      <c r="AD66" s="267"/>
      <c r="AE66" s="267"/>
      <c r="AF66" s="275"/>
      <c r="AG66" s="336"/>
      <c r="AH66" s="336"/>
      <c r="AI66" s="336"/>
      <c r="AJ66" s="336"/>
      <c r="AK66" s="336"/>
      <c r="AL66" s="336"/>
      <c r="AM66" s="336"/>
      <c r="AN66" s="336"/>
      <c r="AO66" s="336"/>
      <c r="AP66" s="336"/>
      <c r="AQ66" s="336"/>
      <c r="AR66" s="336"/>
      <c r="AS66" s="336"/>
      <c r="AT66" s="336"/>
      <c r="AU66" s="336"/>
      <c r="AV66" s="336"/>
      <c r="AW66" s="336"/>
      <c r="AX66" s="336"/>
      <c r="AY66" s="336"/>
      <c r="AZ66" s="336"/>
      <c r="BA66" s="336"/>
      <c r="BB66" s="336"/>
      <c r="BC66" s="336"/>
    </row>
    <row r="67" customFormat="false" ht="30" hidden="false" customHeight="true" outlineLevel="0" collapsed="false">
      <c r="A67" s="271"/>
      <c r="B67" s="271"/>
      <c r="C67" s="271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336"/>
      <c r="R67" s="336"/>
      <c r="S67" s="336"/>
      <c r="T67" s="336"/>
      <c r="U67" s="336"/>
      <c r="V67" s="336"/>
      <c r="W67" s="336"/>
      <c r="X67" s="336"/>
      <c r="Y67" s="336"/>
      <c r="Z67" s="336"/>
      <c r="AA67" s="181"/>
      <c r="AB67" s="267"/>
      <c r="AC67" s="181"/>
      <c r="AD67" s="181"/>
      <c r="AE67" s="181"/>
      <c r="AF67" s="336"/>
      <c r="AG67" s="336"/>
      <c r="AH67" s="336"/>
      <c r="AI67" s="336"/>
      <c r="AJ67" s="336"/>
      <c r="AK67" s="336"/>
      <c r="AL67" s="336"/>
      <c r="AM67" s="336"/>
      <c r="AN67" s="336"/>
      <c r="AO67" s="336"/>
      <c r="AP67" s="336"/>
      <c r="AQ67" s="336"/>
      <c r="AR67" s="336"/>
      <c r="AS67" s="336"/>
      <c r="AT67" s="336"/>
      <c r="AU67" s="336"/>
      <c r="AV67" s="336"/>
      <c r="AW67" s="336"/>
      <c r="AX67" s="336"/>
      <c r="AY67" s="336"/>
      <c r="AZ67" s="336"/>
      <c r="BA67" s="336"/>
      <c r="BB67" s="336"/>
      <c r="BC67" s="336"/>
    </row>
    <row r="68" customFormat="false" ht="30" hidden="false" customHeight="true" outlineLevel="0" collapsed="false">
      <c r="A68" s="341"/>
      <c r="B68" s="342"/>
      <c r="C68" s="343" t="s">
        <v>155</v>
      </c>
      <c r="D68" s="342"/>
      <c r="E68" s="342"/>
      <c r="F68" s="342"/>
      <c r="G68" s="342"/>
      <c r="H68" s="342"/>
      <c r="I68" s="342"/>
      <c r="J68" s="342"/>
      <c r="K68" s="342"/>
      <c r="L68" s="342"/>
      <c r="M68" s="344"/>
      <c r="N68" s="181"/>
      <c r="O68" s="181"/>
      <c r="P68" s="181"/>
      <c r="Q68" s="181"/>
      <c r="R68" s="345"/>
      <c r="S68" s="345"/>
      <c r="T68" s="345"/>
      <c r="U68" s="345"/>
      <c r="V68" s="181"/>
      <c r="W68" s="181"/>
      <c r="X68" s="181"/>
      <c r="Y68" s="181"/>
      <c r="Z68" s="181"/>
      <c r="AA68" s="181"/>
      <c r="AB68" s="267"/>
      <c r="AC68" s="267"/>
      <c r="AD68" s="267"/>
      <c r="AE68" s="267"/>
      <c r="AF68" s="275"/>
      <c r="AG68" s="275"/>
      <c r="AH68" s="275"/>
      <c r="AI68" s="275"/>
      <c r="AJ68" s="336"/>
      <c r="AK68" s="336"/>
      <c r="AL68" s="336"/>
      <c r="AM68" s="336"/>
      <c r="AN68" s="336"/>
      <c r="AO68" s="336"/>
      <c r="AP68" s="336"/>
      <c r="AQ68" s="336"/>
      <c r="AR68" s="336"/>
      <c r="AS68" s="336"/>
      <c r="AT68" s="336"/>
      <c r="AU68" s="336"/>
      <c r="AV68" s="336"/>
      <c r="AW68" s="336"/>
      <c r="AX68" s="336"/>
      <c r="AY68" s="336"/>
      <c r="AZ68" s="336"/>
      <c r="BA68" s="336"/>
      <c r="BB68" s="336"/>
      <c r="BC68" s="336"/>
    </row>
    <row r="69" customFormat="false" ht="30" hidden="false" customHeight="true" outlineLevel="0" collapsed="false">
      <c r="A69" s="346"/>
      <c r="B69" s="347" t="s">
        <v>156</v>
      </c>
      <c r="C69" s="347"/>
      <c r="D69" s="347" t="s">
        <v>157</v>
      </c>
      <c r="E69" s="347"/>
      <c r="F69" s="347" t="s">
        <v>158</v>
      </c>
      <c r="G69" s="347"/>
      <c r="H69" s="347" t="s">
        <v>159</v>
      </c>
      <c r="I69" s="347"/>
      <c r="J69" s="348" t="s">
        <v>160</v>
      </c>
      <c r="K69" s="348"/>
      <c r="L69" s="348"/>
      <c r="M69" s="348"/>
      <c r="N69" s="181"/>
      <c r="O69" s="181"/>
      <c r="P69" s="181"/>
      <c r="Q69" s="181"/>
      <c r="R69" s="349"/>
      <c r="S69" s="349"/>
      <c r="T69" s="349"/>
      <c r="U69" s="349"/>
      <c r="V69" s="181"/>
      <c r="W69" s="181"/>
      <c r="X69" s="181"/>
      <c r="Y69" s="181"/>
      <c r="Z69" s="181"/>
      <c r="AA69" s="181"/>
      <c r="AB69" s="282"/>
      <c r="AC69" s="350"/>
      <c r="AD69" s="345"/>
      <c r="AE69" s="345"/>
      <c r="AF69" s="282"/>
      <c r="AG69" s="282"/>
      <c r="AH69" s="282"/>
      <c r="AI69" s="282"/>
      <c r="AJ69" s="181"/>
      <c r="AK69" s="181"/>
      <c r="AL69" s="181"/>
      <c r="AM69" s="181"/>
      <c r="AN69" s="181"/>
      <c r="AO69" s="181"/>
      <c r="AP69" s="181"/>
      <c r="AQ69" s="181"/>
      <c r="AR69" s="181"/>
      <c r="AS69" s="181"/>
      <c r="AT69" s="181"/>
      <c r="AU69" s="181"/>
      <c r="AV69" s="181"/>
      <c r="AW69" s="181"/>
      <c r="AX69" s="181"/>
      <c r="AY69" s="181"/>
      <c r="AZ69" s="181"/>
      <c r="BA69" s="181"/>
      <c r="BB69" s="181"/>
      <c r="BC69" s="181"/>
    </row>
    <row r="70" customFormat="false" ht="22.5" hidden="false" customHeight="true" outlineLevel="0" collapsed="false">
      <c r="A70" s="346"/>
      <c r="B70" s="351" t="s">
        <v>9</v>
      </c>
      <c r="C70" s="351"/>
      <c r="D70" s="351" t="s">
        <v>9</v>
      </c>
      <c r="E70" s="351"/>
      <c r="F70" s="351" t="s">
        <v>9</v>
      </c>
      <c r="G70" s="351"/>
      <c r="H70" s="351" t="s">
        <v>9</v>
      </c>
      <c r="I70" s="351"/>
      <c r="J70" s="287" t="s">
        <v>9</v>
      </c>
      <c r="K70" s="287"/>
      <c r="L70" s="352"/>
      <c r="M70" s="352"/>
      <c r="N70" s="181"/>
      <c r="O70" s="181"/>
      <c r="P70" s="181"/>
      <c r="Q70" s="181"/>
      <c r="R70" s="353"/>
      <c r="S70" s="353"/>
      <c r="T70" s="353"/>
      <c r="U70" s="353"/>
      <c r="V70" s="181"/>
      <c r="W70" s="181"/>
      <c r="X70" s="181"/>
      <c r="Y70" s="181"/>
      <c r="Z70" s="181"/>
      <c r="AA70" s="181"/>
      <c r="AB70" s="267"/>
      <c r="AC70" s="354"/>
      <c r="AD70" s="349"/>
      <c r="AE70" s="349"/>
      <c r="AF70" s="275"/>
      <c r="AG70" s="275"/>
      <c r="AH70" s="275"/>
      <c r="AI70" s="275"/>
      <c r="AJ70" s="336"/>
      <c r="AK70" s="336"/>
      <c r="AL70" s="336"/>
      <c r="AM70" s="336"/>
      <c r="AN70" s="336"/>
      <c r="AO70" s="336"/>
      <c r="AP70" s="336"/>
      <c r="AQ70" s="336"/>
      <c r="AR70" s="336"/>
      <c r="AS70" s="336"/>
      <c r="AT70" s="336"/>
      <c r="AU70" s="336"/>
      <c r="AV70" s="336"/>
      <c r="AW70" s="336"/>
      <c r="AX70" s="336"/>
      <c r="AY70" s="336"/>
      <c r="AZ70" s="336"/>
      <c r="BA70" s="336"/>
      <c r="BB70" s="336"/>
      <c r="BC70" s="336"/>
    </row>
    <row r="71" customFormat="false" ht="33" hidden="false" customHeight="true" outlineLevel="0" collapsed="false">
      <c r="A71" s="355"/>
      <c r="B71" s="356" t="s">
        <v>140</v>
      </c>
      <c r="C71" s="356"/>
      <c r="D71" s="356" t="s">
        <v>141</v>
      </c>
      <c r="E71" s="356"/>
      <c r="F71" s="356" t="s">
        <v>142</v>
      </c>
      <c r="G71" s="356"/>
      <c r="H71" s="356" t="s">
        <v>143</v>
      </c>
      <c r="I71" s="356"/>
      <c r="J71" s="289" t="s">
        <v>144</v>
      </c>
      <c r="K71" s="289"/>
      <c r="L71" s="293" t="s">
        <v>126</v>
      </c>
      <c r="M71" s="293"/>
      <c r="N71" s="181"/>
      <c r="O71" s="181"/>
      <c r="P71" s="181"/>
      <c r="Q71" s="181"/>
      <c r="R71" s="353"/>
      <c r="S71" s="353"/>
      <c r="T71" s="353"/>
      <c r="U71" s="353"/>
      <c r="V71" s="181"/>
      <c r="W71" s="181"/>
      <c r="X71" s="181"/>
      <c r="Y71" s="181"/>
      <c r="Z71" s="181"/>
      <c r="AA71" s="181"/>
      <c r="AB71" s="267"/>
      <c r="AC71" s="267"/>
      <c r="AD71" s="267"/>
      <c r="AE71" s="267"/>
      <c r="AF71" s="275"/>
      <c r="AG71" s="275"/>
      <c r="AH71" s="275"/>
      <c r="AI71" s="275"/>
      <c r="AJ71" s="336"/>
      <c r="AK71" s="336"/>
      <c r="AL71" s="336"/>
      <c r="AM71" s="336"/>
      <c r="AN71" s="336"/>
      <c r="AO71" s="336"/>
      <c r="AP71" s="336"/>
      <c r="AQ71" s="336"/>
      <c r="AR71" s="336"/>
      <c r="AS71" s="336"/>
      <c r="AT71" s="336"/>
      <c r="AU71" s="336"/>
      <c r="AV71" s="336"/>
      <c r="AW71" s="336"/>
      <c r="AX71" s="336"/>
      <c r="AY71" s="336"/>
      <c r="AZ71" s="336"/>
      <c r="BA71" s="336"/>
      <c r="BB71" s="336"/>
      <c r="BC71" s="336"/>
    </row>
    <row r="72" s="219" customFormat="true" ht="43.5" hidden="false" customHeight="true" outlineLevel="0" collapsed="false">
      <c r="A72" s="294" t="s">
        <v>161</v>
      </c>
      <c r="B72" s="298" t="s">
        <v>66</v>
      </c>
      <c r="C72" s="300" t="n">
        <v>78.3</v>
      </c>
      <c r="D72" s="298" t="s">
        <v>66</v>
      </c>
      <c r="E72" s="357" t="n">
        <v>63.6</v>
      </c>
      <c r="F72" s="301" t="s">
        <v>66</v>
      </c>
      <c r="G72" s="357" t="n">
        <v>71</v>
      </c>
      <c r="H72" s="301" t="s">
        <v>66</v>
      </c>
      <c r="I72" s="357" t="n">
        <v>65</v>
      </c>
      <c r="J72" s="304" t="s">
        <v>75</v>
      </c>
      <c r="K72" s="296" t="n">
        <v>60</v>
      </c>
      <c r="L72" s="304" t="s">
        <v>75</v>
      </c>
      <c r="M72" s="305" t="n">
        <v>-18.3</v>
      </c>
      <c r="N72" s="306"/>
      <c r="O72" s="306"/>
      <c r="P72" s="306"/>
      <c r="Q72" s="306"/>
      <c r="R72" s="358"/>
      <c r="S72" s="358"/>
      <c r="T72" s="358"/>
      <c r="U72" s="358"/>
      <c r="V72" s="306"/>
      <c r="W72" s="306"/>
      <c r="X72" s="306"/>
      <c r="Y72" s="306"/>
      <c r="Z72" s="306"/>
      <c r="AA72" s="306"/>
      <c r="AB72" s="307"/>
      <c r="AC72" s="307"/>
      <c r="AD72" s="359"/>
      <c r="AE72" s="359"/>
      <c r="AF72" s="360"/>
      <c r="AG72" s="360"/>
      <c r="AH72" s="360"/>
      <c r="AI72" s="360"/>
      <c r="AJ72" s="360"/>
      <c r="AK72" s="361"/>
      <c r="AL72" s="360"/>
      <c r="AM72" s="360"/>
      <c r="AN72" s="360"/>
      <c r="AO72" s="361"/>
      <c r="AP72" s="360"/>
      <c r="AQ72" s="360"/>
      <c r="AR72" s="360"/>
      <c r="AS72" s="360"/>
      <c r="AT72" s="360"/>
      <c r="AU72" s="360"/>
      <c r="AV72" s="360"/>
      <c r="AW72" s="360"/>
      <c r="AX72" s="361"/>
      <c r="AY72" s="360"/>
      <c r="AZ72" s="360"/>
      <c r="BA72" s="360"/>
      <c r="BB72" s="361"/>
      <c r="BC72" s="360"/>
    </row>
    <row r="73" s="219" customFormat="true" ht="43.5" hidden="false" customHeight="true" outlineLevel="0" collapsed="false">
      <c r="A73" s="320" t="s">
        <v>162</v>
      </c>
      <c r="B73" s="312" t="s">
        <v>66</v>
      </c>
      <c r="C73" s="314" t="n">
        <v>17.4</v>
      </c>
      <c r="D73" s="312" t="s">
        <v>66</v>
      </c>
      <c r="E73" s="362" t="n">
        <v>31.8</v>
      </c>
      <c r="F73" s="315" t="s">
        <v>66</v>
      </c>
      <c r="G73" s="363" t="n">
        <v>22.6</v>
      </c>
      <c r="H73" s="315" t="s">
        <v>66</v>
      </c>
      <c r="I73" s="363" t="n">
        <v>50</v>
      </c>
      <c r="J73" s="318" t="s">
        <v>75</v>
      </c>
      <c r="K73" s="310" t="n">
        <v>46.7</v>
      </c>
      <c r="L73" s="318" t="s">
        <v>75</v>
      </c>
      <c r="M73" s="319" t="n">
        <v>29.3</v>
      </c>
      <c r="N73" s="306"/>
      <c r="O73" s="306"/>
      <c r="P73" s="306"/>
      <c r="Q73" s="306"/>
      <c r="R73" s="358"/>
      <c r="S73" s="358"/>
      <c r="T73" s="358"/>
      <c r="U73" s="358"/>
      <c r="V73" s="306"/>
      <c r="W73" s="306"/>
      <c r="X73" s="306"/>
      <c r="Y73" s="306"/>
      <c r="Z73" s="306"/>
      <c r="AA73" s="306"/>
      <c r="AB73" s="307"/>
      <c r="AC73" s="307"/>
      <c r="AD73" s="359"/>
      <c r="AE73" s="359"/>
      <c r="AF73" s="360"/>
      <c r="AG73" s="360"/>
      <c r="AH73" s="360"/>
      <c r="AI73" s="360"/>
      <c r="AJ73" s="360"/>
      <c r="AK73" s="361"/>
      <c r="AL73" s="360"/>
      <c r="AM73" s="360"/>
      <c r="AN73" s="360"/>
      <c r="AO73" s="361"/>
      <c r="AP73" s="360"/>
      <c r="AQ73" s="360"/>
      <c r="AR73" s="360"/>
      <c r="AS73" s="360"/>
      <c r="AT73" s="360"/>
      <c r="AU73" s="360"/>
      <c r="AV73" s="360"/>
      <c r="AW73" s="360"/>
      <c r="AX73" s="361"/>
      <c r="AY73" s="360"/>
      <c r="AZ73" s="360"/>
      <c r="BA73" s="360"/>
      <c r="BB73" s="361"/>
      <c r="BC73" s="360"/>
    </row>
    <row r="74" s="219" customFormat="true" ht="43.5" hidden="false" customHeight="true" outlineLevel="0" collapsed="false">
      <c r="A74" s="308" t="s">
        <v>163</v>
      </c>
      <c r="B74" s="312" t="s">
        <v>66</v>
      </c>
      <c r="C74" s="314" t="n">
        <v>21.7</v>
      </c>
      <c r="D74" s="312" t="s">
        <v>66</v>
      </c>
      <c r="E74" s="362" t="n">
        <v>27.3</v>
      </c>
      <c r="F74" s="315" t="s">
        <v>66</v>
      </c>
      <c r="G74" s="363" t="n">
        <v>22.6</v>
      </c>
      <c r="H74" s="315" t="s">
        <v>66</v>
      </c>
      <c r="I74" s="363" t="n">
        <v>10</v>
      </c>
      <c r="J74" s="318" t="s">
        <v>75</v>
      </c>
      <c r="K74" s="310" t="n">
        <v>33.3</v>
      </c>
      <c r="L74" s="318" t="s">
        <v>75</v>
      </c>
      <c r="M74" s="319" t="n">
        <v>11.6</v>
      </c>
      <c r="N74" s="306"/>
      <c r="O74" s="306"/>
      <c r="P74" s="306"/>
      <c r="Q74" s="306"/>
      <c r="R74" s="358"/>
      <c r="S74" s="358"/>
      <c r="T74" s="358"/>
      <c r="U74" s="358"/>
      <c r="V74" s="306"/>
      <c r="W74" s="306"/>
      <c r="X74" s="306"/>
      <c r="Y74" s="306"/>
      <c r="Z74" s="306"/>
      <c r="AA74" s="306"/>
      <c r="AB74" s="307"/>
      <c r="AC74" s="307"/>
      <c r="AD74" s="359"/>
      <c r="AE74" s="359"/>
      <c r="AF74" s="360"/>
      <c r="AG74" s="360"/>
      <c r="AH74" s="360"/>
      <c r="AI74" s="360"/>
      <c r="AJ74" s="360"/>
      <c r="AK74" s="361"/>
      <c r="AL74" s="360"/>
      <c r="AM74" s="360"/>
      <c r="AN74" s="360"/>
      <c r="AO74" s="361"/>
      <c r="AP74" s="360"/>
      <c r="AQ74" s="360"/>
      <c r="AR74" s="360"/>
      <c r="AS74" s="360"/>
      <c r="AT74" s="360"/>
      <c r="AU74" s="360"/>
      <c r="AV74" s="360"/>
      <c r="AW74" s="360"/>
      <c r="AX74" s="361"/>
      <c r="AY74" s="360"/>
      <c r="AZ74" s="360"/>
      <c r="BA74" s="360"/>
      <c r="BB74" s="361"/>
      <c r="BC74" s="360"/>
    </row>
    <row r="75" s="219" customFormat="true" ht="43.5" hidden="false" customHeight="true" outlineLevel="0" collapsed="false">
      <c r="A75" s="322" t="s">
        <v>23</v>
      </c>
      <c r="B75" s="326" t="s">
        <v>66</v>
      </c>
      <c r="C75" s="328" t="n">
        <v>8.7</v>
      </c>
      <c r="D75" s="326" t="s">
        <v>66</v>
      </c>
      <c r="E75" s="364" t="n">
        <v>9.1</v>
      </c>
      <c r="F75" s="329" t="s">
        <v>66</v>
      </c>
      <c r="G75" s="365" t="n">
        <v>9.7</v>
      </c>
      <c r="H75" s="329" t="s">
        <v>66</v>
      </c>
      <c r="I75" s="365" t="n">
        <v>5</v>
      </c>
      <c r="J75" s="332" t="s">
        <v>75</v>
      </c>
      <c r="K75" s="324" t="n">
        <v>6.7</v>
      </c>
      <c r="L75" s="332" t="s">
        <v>75</v>
      </c>
      <c r="M75" s="333" t="n">
        <v>-2</v>
      </c>
      <c r="N75" s="306"/>
      <c r="O75" s="306"/>
      <c r="P75" s="306"/>
      <c r="Q75" s="306"/>
      <c r="R75" s="358"/>
      <c r="S75" s="358"/>
      <c r="T75" s="358"/>
      <c r="U75" s="358"/>
      <c r="V75" s="306"/>
      <c r="W75" s="306"/>
      <c r="X75" s="306"/>
      <c r="Y75" s="306"/>
      <c r="Z75" s="306"/>
      <c r="AA75" s="306"/>
      <c r="AB75" s="307"/>
      <c r="AC75" s="307"/>
      <c r="AD75" s="359"/>
      <c r="AE75" s="359"/>
      <c r="AF75" s="360"/>
      <c r="AG75" s="360"/>
      <c r="AH75" s="360"/>
      <c r="AI75" s="360"/>
      <c r="AJ75" s="360"/>
      <c r="AK75" s="361"/>
      <c r="AL75" s="360"/>
      <c r="AM75" s="360"/>
      <c r="AN75" s="360"/>
      <c r="AO75" s="361"/>
      <c r="AP75" s="360"/>
      <c r="AQ75" s="360"/>
      <c r="AR75" s="360"/>
      <c r="AS75" s="360"/>
      <c r="AT75" s="360"/>
      <c r="AU75" s="360"/>
      <c r="AV75" s="360"/>
      <c r="AW75" s="360"/>
      <c r="AX75" s="361"/>
      <c r="AY75" s="360"/>
      <c r="AZ75" s="360"/>
      <c r="BA75" s="360"/>
      <c r="BB75" s="361"/>
      <c r="BC75" s="360"/>
    </row>
    <row r="76" customFormat="false" ht="14.25" hidden="false" customHeight="false" outlineLevel="0" collapsed="false">
      <c r="A76" s="271"/>
      <c r="B76" s="271"/>
      <c r="C76" s="27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  <c r="T76" s="181"/>
      <c r="U76" s="181"/>
      <c r="V76" s="181"/>
      <c r="W76" s="181"/>
      <c r="X76" s="181"/>
      <c r="Y76" s="181"/>
      <c r="Z76" s="181"/>
      <c r="AA76" s="181"/>
      <c r="AB76" s="267"/>
      <c r="AC76" s="181"/>
      <c r="AD76" s="181"/>
      <c r="AE76" s="181"/>
      <c r="AF76" s="181"/>
      <c r="AG76" s="181"/>
      <c r="AH76" s="181"/>
      <c r="AI76" s="181"/>
      <c r="AJ76" s="181"/>
      <c r="AK76" s="181"/>
      <c r="AL76" s="181"/>
      <c r="AM76" s="181"/>
      <c r="AN76" s="181"/>
      <c r="AO76" s="181"/>
      <c r="AP76" s="181"/>
      <c r="AQ76" s="181"/>
      <c r="AR76" s="181"/>
      <c r="AS76" s="181"/>
      <c r="AT76" s="181"/>
      <c r="AU76" s="181"/>
      <c r="AV76" s="181"/>
      <c r="AW76" s="181"/>
      <c r="AX76" s="181"/>
      <c r="AY76" s="181"/>
      <c r="AZ76" s="181"/>
      <c r="BA76" s="181"/>
      <c r="BB76" s="181"/>
      <c r="BC76" s="181"/>
    </row>
    <row r="77" customFormat="false" ht="14.25" hidden="false" customHeight="false" outlineLevel="0" collapsed="false">
      <c r="A77" s="271"/>
      <c r="B77" s="271"/>
      <c r="C77" s="27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  <c r="T77" s="181"/>
      <c r="U77" s="181"/>
      <c r="V77" s="181"/>
      <c r="W77" s="181"/>
      <c r="X77" s="181"/>
      <c r="Y77" s="181"/>
      <c r="Z77" s="181"/>
      <c r="AA77" s="181"/>
      <c r="AB77" s="267"/>
      <c r="AC77" s="181"/>
      <c r="AD77" s="181"/>
      <c r="AE77" s="181"/>
      <c r="AF77" s="181"/>
      <c r="AG77" s="181"/>
      <c r="AH77" s="181"/>
      <c r="AI77" s="181"/>
      <c r="AJ77" s="181"/>
      <c r="AK77" s="181"/>
      <c r="AL77" s="181"/>
      <c r="AM77" s="181"/>
      <c r="AN77" s="181"/>
      <c r="AO77" s="181"/>
      <c r="AP77" s="181"/>
      <c r="AQ77" s="181"/>
      <c r="AR77" s="181"/>
      <c r="AS77" s="181"/>
      <c r="AT77" s="181"/>
      <c r="AU77" s="181"/>
      <c r="AV77" s="181"/>
      <c r="AW77" s="181"/>
      <c r="AX77" s="181"/>
      <c r="AY77" s="181"/>
      <c r="AZ77" s="181"/>
      <c r="BA77" s="181"/>
      <c r="BB77" s="181"/>
      <c r="BC77" s="181"/>
    </row>
    <row r="78" customFormat="false" ht="14.25" hidden="false" customHeight="false" outlineLevel="0" collapsed="false">
      <c r="A78" s="271"/>
      <c r="B78" s="271"/>
      <c r="C78" s="27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  <c r="T78" s="181"/>
      <c r="U78" s="181"/>
      <c r="V78" s="181"/>
      <c r="W78" s="181"/>
      <c r="X78" s="181"/>
      <c r="Y78" s="181"/>
      <c r="Z78" s="181"/>
      <c r="AA78" s="181"/>
      <c r="AB78" s="267"/>
      <c r="AC78" s="181"/>
      <c r="AD78" s="181"/>
      <c r="AE78" s="181"/>
      <c r="AF78" s="181"/>
      <c r="AG78" s="181"/>
      <c r="AH78" s="181"/>
      <c r="AI78" s="181"/>
      <c r="AJ78" s="181"/>
      <c r="AK78" s="181"/>
      <c r="AL78" s="181"/>
      <c r="AM78" s="181"/>
      <c r="AN78" s="181"/>
      <c r="AO78" s="181"/>
      <c r="AP78" s="181"/>
      <c r="AQ78" s="181"/>
      <c r="AR78" s="181"/>
      <c r="AS78" s="181"/>
      <c r="AT78" s="181"/>
      <c r="AU78" s="181"/>
      <c r="AV78" s="181"/>
      <c r="AW78" s="181"/>
      <c r="AX78" s="181"/>
      <c r="AY78" s="181"/>
      <c r="AZ78" s="181"/>
      <c r="BA78" s="181"/>
      <c r="BB78" s="181"/>
      <c r="BC78" s="181"/>
    </row>
    <row r="79" customFormat="false" ht="14.25" hidden="false" customHeight="false" outlineLevel="0" collapsed="false">
      <c r="A79" s="271"/>
      <c r="B79" s="271"/>
      <c r="C79" s="27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  <c r="T79" s="181"/>
      <c r="U79" s="181"/>
      <c r="V79" s="181"/>
      <c r="W79" s="181"/>
      <c r="X79" s="181"/>
      <c r="Y79" s="181"/>
      <c r="Z79" s="181"/>
      <c r="AA79" s="181"/>
      <c r="AB79" s="267"/>
      <c r="AC79" s="181"/>
      <c r="AD79" s="181"/>
      <c r="AE79" s="181"/>
      <c r="AF79" s="181"/>
      <c r="AG79" s="181"/>
      <c r="AH79" s="181"/>
      <c r="AI79" s="181"/>
      <c r="AJ79" s="181"/>
      <c r="AK79" s="181"/>
      <c r="AL79" s="181"/>
      <c r="AM79" s="181"/>
      <c r="AN79" s="181"/>
      <c r="AO79" s="181"/>
      <c r="AP79" s="181"/>
      <c r="AQ79" s="181"/>
      <c r="AR79" s="181"/>
      <c r="AS79" s="181"/>
      <c r="AT79" s="181"/>
      <c r="AU79" s="181"/>
      <c r="AV79" s="181"/>
      <c r="AW79" s="181"/>
      <c r="AX79" s="181"/>
      <c r="AY79" s="181"/>
      <c r="AZ79" s="181"/>
      <c r="BA79" s="181"/>
      <c r="BB79" s="181"/>
      <c r="BC79" s="181"/>
    </row>
    <row r="80" customFormat="false" ht="14.25" hidden="false" customHeight="false" outlineLevel="0" collapsed="false">
      <c r="A80" s="271"/>
      <c r="B80" s="271"/>
      <c r="C80" s="27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  <c r="T80" s="181"/>
      <c r="U80" s="181"/>
      <c r="V80" s="181"/>
      <c r="W80" s="181"/>
      <c r="X80" s="181"/>
      <c r="Y80" s="181"/>
      <c r="Z80" s="181"/>
      <c r="AA80" s="181"/>
      <c r="AB80" s="267"/>
      <c r="AC80" s="181"/>
      <c r="AD80" s="181"/>
      <c r="AE80" s="181"/>
      <c r="AF80" s="181"/>
      <c r="AG80" s="181"/>
      <c r="AH80" s="181"/>
      <c r="AI80" s="181"/>
      <c r="AJ80" s="181"/>
      <c r="AK80" s="181"/>
      <c r="AL80" s="181"/>
      <c r="AM80" s="181"/>
      <c r="AN80" s="181"/>
      <c r="AO80" s="181"/>
      <c r="AP80" s="181"/>
      <c r="AQ80" s="181"/>
      <c r="AR80" s="181"/>
      <c r="AS80" s="181"/>
      <c r="AT80" s="181"/>
      <c r="AU80" s="181"/>
      <c r="AV80" s="181"/>
      <c r="AW80" s="181"/>
      <c r="AX80" s="181"/>
      <c r="AY80" s="181"/>
      <c r="AZ80" s="181"/>
      <c r="BA80" s="181"/>
      <c r="BB80" s="181"/>
      <c r="BC80" s="181"/>
    </row>
    <row r="81" customFormat="false" ht="14.25" hidden="false" customHeight="false" outlineLevel="0" collapsed="false">
      <c r="A81" s="271"/>
      <c r="B81" s="271"/>
      <c r="C81" s="27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  <c r="T81" s="181"/>
      <c r="U81" s="181"/>
      <c r="V81" s="181"/>
      <c r="W81" s="181"/>
      <c r="X81" s="181"/>
      <c r="Y81" s="181"/>
      <c r="Z81" s="181"/>
      <c r="AA81" s="181"/>
      <c r="AB81" s="267"/>
      <c r="AC81" s="181"/>
      <c r="AD81" s="181"/>
      <c r="AE81" s="181"/>
      <c r="AF81" s="181"/>
      <c r="AG81" s="181"/>
      <c r="AH81" s="181"/>
      <c r="AI81" s="181"/>
      <c r="AJ81" s="181"/>
      <c r="AK81" s="181"/>
      <c r="AL81" s="181"/>
      <c r="AM81" s="181"/>
      <c r="AN81" s="181"/>
      <c r="AO81" s="181"/>
      <c r="AP81" s="181"/>
      <c r="AQ81" s="181"/>
      <c r="AR81" s="181"/>
      <c r="AS81" s="181"/>
      <c r="AT81" s="181"/>
      <c r="AU81" s="181"/>
      <c r="AV81" s="181"/>
      <c r="AW81" s="181"/>
      <c r="AX81" s="181"/>
      <c r="AY81" s="181"/>
      <c r="AZ81" s="181"/>
      <c r="BA81" s="181"/>
      <c r="BB81" s="181"/>
      <c r="BC81" s="181"/>
    </row>
    <row r="82" customFormat="false" ht="14.25" hidden="false" customHeight="false" outlineLevel="0" collapsed="false">
      <c r="A82" s="271"/>
      <c r="B82" s="271"/>
      <c r="C82" s="27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  <c r="T82" s="181"/>
      <c r="U82" s="181"/>
      <c r="V82" s="181"/>
      <c r="W82" s="181"/>
      <c r="X82" s="181"/>
      <c r="Y82" s="181"/>
      <c r="Z82" s="181"/>
      <c r="AA82" s="181"/>
      <c r="AB82" s="267"/>
      <c r="AC82" s="181"/>
      <c r="AD82" s="181"/>
      <c r="AE82" s="181"/>
      <c r="AF82" s="181"/>
      <c r="AG82" s="181"/>
      <c r="AH82" s="181"/>
      <c r="AI82" s="181"/>
      <c r="AJ82" s="181"/>
      <c r="AK82" s="181"/>
      <c r="AL82" s="181"/>
      <c r="AM82" s="181"/>
      <c r="AN82" s="181"/>
      <c r="AO82" s="181"/>
      <c r="AP82" s="181"/>
      <c r="AQ82" s="181"/>
      <c r="AR82" s="181"/>
      <c r="AS82" s="181"/>
      <c r="AT82" s="181"/>
      <c r="AU82" s="181"/>
      <c r="AV82" s="181"/>
      <c r="AW82" s="181"/>
      <c r="AX82" s="181"/>
      <c r="AY82" s="181"/>
      <c r="AZ82" s="181"/>
      <c r="BA82" s="181"/>
      <c r="BB82" s="181"/>
      <c r="BC82" s="181"/>
    </row>
    <row r="83" customFormat="false" ht="14.25" hidden="false" customHeight="false" outlineLevel="0" collapsed="false">
      <c r="A83" s="271"/>
      <c r="B83" s="271"/>
      <c r="C83" s="27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  <c r="T83" s="181"/>
      <c r="U83" s="181"/>
      <c r="V83" s="181"/>
      <c r="W83" s="181"/>
      <c r="X83" s="181"/>
      <c r="Y83" s="181"/>
      <c r="Z83" s="181"/>
      <c r="AA83" s="181"/>
      <c r="AB83" s="267"/>
      <c r="AC83" s="181"/>
      <c r="AD83" s="181"/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1"/>
      <c r="AZ83" s="181"/>
      <c r="BA83" s="181"/>
      <c r="BB83" s="181"/>
      <c r="BC83" s="181"/>
    </row>
    <row r="84" customFormat="false" ht="14.25" hidden="false" customHeight="false" outlineLevel="0" collapsed="false">
      <c r="A84" s="271"/>
      <c r="B84" s="271"/>
      <c r="C84" s="27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  <c r="T84" s="181"/>
      <c r="U84" s="181"/>
      <c r="V84" s="181"/>
      <c r="W84" s="181"/>
      <c r="X84" s="181"/>
      <c r="Y84" s="181"/>
      <c r="Z84" s="181"/>
      <c r="AA84" s="181"/>
      <c r="AB84" s="267"/>
      <c r="AC84" s="181"/>
      <c r="AD84" s="181"/>
      <c r="AE84" s="181"/>
      <c r="AF84" s="181"/>
      <c r="AG84" s="181"/>
      <c r="AH84" s="181"/>
      <c r="AI84" s="181"/>
      <c r="AJ84" s="181"/>
      <c r="AK84" s="181"/>
      <c r="AL84" s="181"/>
      <c r="AM84" s="181"/>
      <c r="AN84" s="181"/>
      <c r="AO84" s="181"/>
      <c r="AP84" s="181"/>
      <c r="AQ84" s="181"/>
      <c r="AR84" s="181"/>
      <c r="AS84" s="181"/>
      <c r="AT84" s="181"/>
      <c r="AU84" s="181"/>
      <c r="AV84" s="181"/>
      <c r="AW84" s="181"/>
      <c r="AX84" s="181"/>
      <c r="AY84" s="181"/>
      <c r="AZ84" s="181"/>
      <c r="BA84" s="181"/>
      <c r="BB84" s="181"/>
      <c r="BC84" s="181"/>
    </row>
    <row r="85" customFormat="false" ht="14.25" hidden="false" customHeight="false" outlineLevel="0" collapsed="false">
      <c r="A85" s="271"/>
      <c r="B85" s="271"/>
      <c r="C85" s="27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  <c r="T85" s="181"/>
      <c r="U85" s="181"/>
      <c r="V85" s="181"/>
      <c r="W85" s="181"/>
      <c r="X85" s="181"/>
      <c r="Y85" s="181"/>
      <c r="Z85" s="181"/>
      <c r="AA85" s="181"/>
      <c r="AB85" s="267"/>
      <c r="AC85" s="181"/>
      <c r="AD85" s="181"/>
      <c r="AE85" s="181"/>
      <c r="AF85" s="181"/>
      <c r="AG85" s="181"/>
      <c r="AH85" s="181"/>
      <c r="AI85" s="181"/>
      <c r="AJ85" s="181"/>
      <c r="AK85" s="181"/>
      <c r="AL85" s="181"/>
      <c r="AM85" s="181"/>
      <c r="AN85" s="181"/>
      <c r="AO85" s="181"/>
      <c r="AP85" s="181"/>
      <c r="AQ85" s="181"/>
      <c r="AR85" s="181"/>
      <c r="AS85" s="181"/>
      <c r="AT85" s="181"/>
      <c r="AU85" s="181"/>
      <c r="AV85" s="181"/>
      <c r="AW85" s="181"/>
      <c r="AX85" s="181"/>
      <c r="AY85" s="181"/>
      <c r="AZ85" s="181"/>
      <c r="BA85" s="181"/>
      <c r="BB85" s="181"/>
      <c r="BC85" s="181"/>
    </row>
    <row r="86" customFormat="false" ht="14.25" hidden="false" customHeight="false" outlineLevel="0" collapsed="false">
      <c r="A86" s="271"/>
      <c r="B86" s="271"/>
      <c r="C86" s="27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  <c r="T86" s="181"/>
      <c r="U86" s="181"/>
      <c r="V86" s="181"/>
      <c r="W86" s="181"/>
      <c r="X86" s="181"/>
      <c r="Y86" s="181"/>
      <c r="Z86" s="181"/>
      <c r="AA86" s="181"/>
      <c r="AB86" s="267"/>
      <c r="AC86" s="181"/>
      <c r="AD86" s="181"/>
      <c r="AE86" s="181"/>
      <c r="AF86" s="181"/>
      <c r="AG86" s="181"/>
      <c r="AH86" s="181"/>
      <c r="AI86" s="181"/>
      <c r="AJ86" s="181"/>
      <c r="AK86" s="181"/>
      <c r="AL86" s="181"/>
      <c r="AM86" s="181"/>
      <c r="AN86" s="181"/>
      <c r="AO86" s="181"/>
      <c r="AP86" s="181"/>
      <c r="AQ86" s="181"/>
      <c r="AR86" s="181"/>
      <c r="AS86" s="181"/>
      <c r="AT86" s="181"/>
      <c r="AU86" s="181"/>
      <c r="AV86" s="181"/>
      <c r="AW86" s="181"/>
      <c r="AX86" s="181"/>
      <c r="AY86" s="181"/>
      <c r="AZ86" s="181"/>
      <c r="BA86" s="181"/>
      <c r="BB86" s="181"/>
      <c r="BC86" s="181"/>
    </row>
    <row r="87" customFormat="false" ht="14.25" hidden="false" customHeight="false" outlineLevel="0" collapsed="false">
      <c r="A87" s="271"/>
      <c r="B87" s="271"/>
      <c r="C87" s="27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  <c r="T87" s="181"/>
      <c r="U87" s="181"/>
      <c r="V87" s="181"/>
      <c r="W87" s="181"/>
      <c r="X87" s="181"/>
      <c r="Y87" s="181"/>
      <c r="Z87" s="181"/>
      <c r="AA87" s="181"/>
      <c r="AB87" s="267"/>
      <c r="AC87" s="181"/>
      <c r="AD87" s="181"/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1"/>
      <c r="AZ87" s="181"/>
      <c r="BA87" s="181"/>
      <c r="BB87" s="181"/>
      <c r="BC87" s="181"/>
    </row>
    <row r="88" customFormat="false" ht="14.25" hidden="false" customHeight="false" outlineLevel="0" collapsed="false">
      <c r="A88" s="271"/>
      <c r="B88" s="271"/>
      <c r="C88" s="27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  <c r="T88" s="181"/>
      <c r="U88" s="181"/>
      <c r="V88" s="181"/>
      <c r="W88" s="181"/>
      <c r="X88" s="181"/>
      <c r="Y88" s="181"/>
      <c r="Z88" s="181"/>
      <c r="AA88" s="181"/>
      <c r="AB88" s="267"/>
      <c r="AC88" s="181"/>
      <c r="AD88" s="181"/>
      <c r="AE88" s="181"/>
      <c r="AF88" s="181"/>
      <c r="AG88" s="181"/>
      <c r="AH88" s="181"/>
      <c r="AI88" s="181"/>
      <c r="AJ88" s="181"/>
      <c r="AK88" s="181"/>
      <c r="AL88" s="181"/>
      <c r="AM88" s="181"/>
      <c r="AN88" s="181"/>
      <c r="AO88" s="181"/>
      <c r="AP88" s="181"/>
      <c r="AQ88" s="181"/>
      <c r="AR88" s="181"/>
      <c r="AS88" s="181"/>
      <c r="AT88" s="181"/>
      <c r="AU88" s="181"/>
      <c r="AV88" s="181"/>
      <c r="AW88" s="181"/>
      <c r="AX88" s="181"/>
      <c r="AY88" s="181"/>
      <c r="AZ88" s="181"/>
      <c r="BA88" s="181"/>
      <c r="BB88" s="181"/>
      <c r="BC88" s="181"/>
    </row>
    <row r="89" customFormat="false" ht="14.25" hidden="false" customHeight="false" outlineLevel="0" collapsed="false">
      <c r="A89" s="271"/>
      <c r="B89" s="271"/>
      <c r="C89" s="27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  <c r="T89" s="181"/>
      <c r="U89" s="181"/>
      <c r="V89" s="181"/>
      <c r="W89" s="181"/>
      <c r="X89" s="181"/>
      <c r="Y89" s="181"/>
      <c r="Z89" s="181"/>
      <c r="AA89" s="181"/>
      <c r="AB89" s="267"/>
      <c r="AC89" s="181"/>
      <c r="AD89" s="181"/>
      <c r="AE89" s="181"/>
      <c r="AF89" s="181"/>
      <c r="AG89" s="181"/>
      <c r="AH89" s="181"/>
      <c r="AI89" s="181"/>
      <c r="AJ89" s="181"/>
      <c r="AK89" s="181"/>
      <c r="AL89" s="181"/>
      <c r="AM89" s="181"/>
      <c r="AN89" s="181"/>
      <c r="AO89" s="181"/>
      <c r="AP89" s="181"/>
      <c r="AQ89" s="181"/>
      <c r="AR89" s="181"/>
      <c r="AS89" s="181"/>
      <c r="AT89" s="181"/>
      <c r="AU89" s="181"/>
      <c r="AV89" s="181"/>
      <c r="AW89" s="181"/>
      <c r="AX89" s="181"/>
      <c r="AY89" s="181"/>
      <c r="AZ89" s="181"/>
      <c r="BA89" s="181"/>
      <c r="BB89" s="181"/>
      <c r="BC89" s="181"/>
    </row>
    <row r="90" customFormat="false" ht="14.25" hidden="false" customHeight="false" outlineLevel="0" collapsed="false">
      <c r="A90" s="271"/>
      <c r="B90" s="271"/>
      <c r="C90" s="27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267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AU90" s="181"/>
      <c r="AV90" s="181"/>
      <c r="AW90" s="181"/>
      <c r="AX90" s="181"/>
      <c r="AY90" s="181"/>
      <c r="AZ90" s="181"/>
      <c r="BA90" s="181"/>
      <c r="BB90" s="181"/>
      <c r="BC90" s="181"/>
    </row>
    <row r="91" customFormat="false" ht="14.25" hidden="false" customHeight="false" outlineLevel="0" collapsed="false">
      <c r="A91" s="271"/>
      <c r="B91" s="271"/>
      <c r="C91" s="27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267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1"/>
      <c r="AZ91" s="181"/>
      <c r="BA91" s="181"/>
      <c r="BB91" s="181"/>
      <c r="BC91" s="181"/>
    </row>
    <row r="92" customFormat="false" ht="14.25" hidden="false" customHeight="false" outlineLevel="0" collapsed="false">
      <c r="A92" s="271"/>
      <c r="B92" s="271"/>
      <c r="C92" s="27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267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AU92" s="181"/>
      <c r="AV92" s="181"/>
      <c r="AW92" s="181"/>
      <c r="AX92" s="181"/>
      <c r="AY92" s="181"/>
      <c r="AZ92" s="181"/>
      <c r="BA92" s="181"/>
      <c r="BB92" s="181"/>
      <c r="BC92" s="181"/>
    </row>
    <row r="93" customFormat="false" ht="14.25" hidden="false" customHeight="false" outlineLevel="0" collapsed="false">
      <c r="A93" s="271"/>
      <c r="B93" s="271"/>
      <c r="C93" s="27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267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AU93" s="181"/>
      <c r="AV93" s="181"/>
      <c r="AW93" s="181"/>
      <c r="AX93" s="181"/>
      <c r="AY93" s="181"/>
      <c r="AZ93" s="181"/>
      <c r="BA93" s="181"/>
      <c r="BB93" s="181"/>
      <c r="BC93" s="181"/>
    </row>
    <row r="94" customFormat="false" ht="14.25" hidden="false" customHeight="false" outlineLevel="0" collapsed="false">
      <c r="A94" s="271"/>
      <c r="B94" s="271"/>
      <c r="C94" s="27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267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AU94" s="181"/>
      <c r="AV94" s="181"/>
      <c r="AW94" s="181"/>
      <c r="AX94" s="181"/>
      <c r="AY94" s="181"/>
      <c r="AZ94" s="181"/>
      <c r="BA94" s="181"/>
      <c r="BB94" s="181"/>
      <c r="BC94" s="181"/>
    </row>
    <row r="95" customFormat="false" ht="14.25" hidden="false" customHeight="false" outlineLevel="0" collapsed="false">
      <c r="A95" s="271"/>
      <c r="B95" s="271"/>
      <c r="C95" s="27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267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81"/>
      <c r="AZ95" s="181"/>
      <c r="BA95" s="181"/>
      <c r="BB95" s="181"/>
      <c r="BC95" s="181"/>
    </row>
    <row r="96" customFormat="false" ht="14.25" hidden="false" customHeight="false" outlineLevel="0" collapsed="false">
      <c r="A96" s="271"/>
      <c r="B96" s="271"/>
      <c r="C96" s="27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267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  <c r="AN96" s="181"/>
      <c r="AO96" s="181"/>
      <c r="AP96" s="181"/>
      <c r="AQ96" s="181"/>
      <c r="AR96" s="181"/>
      <c r="AS96" s="181"/>
      <c r="AT96" s="181"/>
      <c r="AU96" s="181"/>
      <c r="AV96" s="181"/>
      <c r="AW96" s="181"/>
      <c r="AX96" s="181"/>
      <c r="AY96" s="181"/>
      <c r="AZ96" s="181"/>
      <c r="BA96" s="181"/>
      <c r="BB96" s="181"/>
      <c r="BC96" s="181"/>
    </row>
    <row r="97" customFormat="false" ht="14.25" hidden="false" customHeight="false" outlineLevel="0" collapsed="false">
      <c r="A97" s="271"/>
      <c r="B97" s="271"/>
      <c r="C97" s="27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  <c r="T97" s="181"/>
      <c r="U97" s="181"/>
      <c r="V97" s="181"/>
      <c r="W97" s="181"/>
      <c r="X97" s="181"/>
      <c r="Y97" s="181"/>
      <c r="Z97" s="181"/>
      <c r="AA97" s="181"/>
      <c r="AB97" s="267"/>
      <c r="AC97" s="181"/>
      <c r="AD97" s="181"/>
      <c r="AE97" s="181"/>
      <c r="AF97" s="181"/>
      <c r="AG97" s="181"/>
      <c r="AH97" s="181"/>
      <c r="AI97" s="181"/>
      <c r="AJ97" s="181"/>
      <c r="AK97" s="181"/>
      <c r="AL97" s="181"/>
      <c r="AM97" s="181"/>
      <c r="AN97" s="181"/>
      <c r="AO97" s="181"/>
      <c r="AP97" s="181"/>
      <c r="AQ97" s="181"/>
      <c r="AR97" s="181"/>
      <c r="AS97" s="181"/>
      <c r="AT97" s="181"/>
      <c r="AU97" s="181"/>
      <c r="AV97" s="181"/>
      <c r="AW97" s="181"/>
      <c r="AX97" s="181"/>
      <c r="AY97" s="181"/>
      <c r="AZ97" s="181"/>
      <c r="BA97" s="181"/>
      <c r="BB97" s="181"/>
      <c r="BC97" s="181"/>
    </row>
    <row r="98" customFormat="false" ht="14.25" hidden="false" customHeight="false" outlineLevel="0" collapsed="false">
      <c r="A98" s="271"/>
      <c r="B98" s="271"/>
      <c r="C98" s="27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  <c r="T98" s="181"/>
      <c r="U98" s="181"/>
      <c r="V98" s="181"/>
      <c r="W98" s="181"/>
      <c r="X98" s="181"/>
      <c r="Y98" s="181"/>
      <c r="Z98" s="181"/>
      <c r="AA98" s="181"/>
      <c r="AB98" s="267"/>
      <c r="AC98" s="181"/>
      <c r="AD98" s="181"/>
      <c r="AE98" s="181"/>
      <c r="AF98" s="181"/>
      <c r="AG98" s="181"/>
      <c r="AH98" s="181"/>
      <c r="AI98" s="181"/>
      <c r="AJ98" s="181"/>
      <c r="AK98" s="181"/>
      <c r="AL98" s="181"/>
      <c r="AM98" s="181"/>
      <c r="AN98" s="181"/>
      <c r="AO98" s="181"/>
      <c r="AP98" s="181"/>
      <c r="AQ98" s="181"/>
      <c r="AR98" s="181"/>
      <c r="AS98" s="181"/>
      <c r="AT98" s="181"/>
      <c r="AU98" s="181"/>
      <c r="AV98" s="181"/>
      <c r="AW98" s="181"/>
      <c r="AX98" s="181"/>
      <c r="AY98" s="181"/>
      <c r="AZ98" s="181"/>
      <c r="BA98" s="181"/>
      <c r="BB98" s="181"/>
      <c r="BC98" s="181"/>
    </row>
    <row r="99" customFormat="false" ht="14.25" hidden="false" customHeight="false" outlineLevel="0" collapsed="false">
      <c r="A99" s="271"/>
      <c r="B99" s="271"/>
      <c r="C99" s="27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  <c r="T99" s="181"/>
      <c r="U99" s="181"/>
      <c r="V99" s="181"/>
      <c r="W99" s="181"/>
      <c r="X99" s="181"/>
      <c r="Y99" s="181"/>
      <c r="Z99" s="181"/>
      <c r="AA99" s="181"/>
      <c r="AB99" s="267"/>
      <c r="AC99" s="181"/>
      <c r="AD99" s="181"/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81"/>
      <c r="AZ99" s="181"/>
      <c r="BA99" s="181"/>
      <c r="BB99" s="181"/>
      <c r="BC99" s="181"/>
    </row>
    <row r="100" customFormat="false" ht="14.25" hidden="false" customHeight="false" outlineLevel="0" collapsed="false">
      <c r="A100" s="271"/>
      <c r="B100" s="271"/>
      <c r="C100" s="27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  <c r="T100" s="181"/>
      <c r="U100" s="181"/>
      <c r="V100" s="181"/>
      <c r="W100" s="181"/>
      <c r="X100" s="181"/>
      <c r="Y100" s="181"/>
      <c r="Z100" s="181"/>
      <c r="AA100" s="181"/>
      <c r="AB100" s="267"/>
      <c r="AC100" s="181"/>
      <c r="AD100" s="181"/>
      <c r="AE100" s="181"/>
      <c r="AF100" s="181"/>
      <c r="AG100" s="181"/>
      <c r="AH100" s="181"/>
      <c r="AI100" s="181"/>
      <c r="AJ100" s="181"/>
      <c r="AK100" s="181"/>
      <c r="AL100" s="181"/>
      <c r="AM100" s="181"/>
      <c r="AN100" s="181"/>
      <c r="AO100" s="181"/>
      <c r="AP100" s="181"/>
      <c r="AQ100" s="181"/>
      <c r="AR100" s="181"/>
      <c r="AS100" s="181"/>
      <c r="AT100" s="181"/>
      <c r="AU100" s="181"/>
      <c r="AV100" s="181"/>
      <c r="AW100" s="181"/>
      <c r="AX100" s="181"/>
      <c r="AY100" s="181"/>
      <c r="AZ100" s="181"/>
      <c r="BA100" s="181"/>
      <c r="BB100" s="181"/>
      <c r="BC100" s="181"/>
    </row>
    <row r="101" customFormat="false" ht="14.25" hidden="false" customHeight="false" outlineLevel="0" collapsed="false">
      <c r="A101" s="271"/>
      <c r="B101" s="271"/>
      <c r="C101" s="27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  <c r="T101" s="181"/>
      <c r="U101" s="181"/>
      <c r="V101" s="181"/>
      <c r="W101" s="181"/>
      <c r="X101" s="181"/>
      <c r="Y101" s="181"/>
      <c r="Z101" s="181"/>
      <c r="AA101" s="181"/>
      <c r="AB101" s="267"/>
      <c r="AC101" s="181"/>
      <c r="AD101" s="181"/>
      <c r="AE101" s="181"/>
      <c r="AF101" s="181"/>
      <c r="AG101" s="181"/>
      <c r="AH101" s="181"/>
      <c r="AI101" s="181"/>
      <c r="AJ101" s="181"/>
      <c r="AK101" s="181"/>
      <c r="AL101" s="181"/>
      <c r="AM101" s="181"/>
      <c r="AN101" s="181"/>
      <c r="AO101" s="181"/>
      <c r="AP101" s="181"/>
      <c r="AQ101" s="181"/>
      <c r="AR101" s="181"/>
      <c r="AS101" s="181"/>
      <c r="AT101" s="181"/>
      <c r="AU101" s="181"/>
      <c r="AV101" s="181"/>
      <c r="AW101" s="181"/>
      <c r="AX101" s="181"/>
      <c r="AY101" s="181"/>
      <c r="AZ101" s="181"/>
      <c r="BA101" s="181"/>
      <c r="BB101" s="181"/>
      <c r="BC101" s="181"/>
    </row>
    <row r="102" customFormat="false" ht="14.25" hidden="false" customHeight="false" outlineLevel="0" collapsed="false">
      <c r="A102" s="271"/>
      <c r="B102" s="271"/>
      <c r="C102" s="27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  <c r="T102" s="181"/>
      <c r="U102" s="181"/>
      <c r="V102" s="181"/>
      <c r="W102" s="181"/>
      <c r="X102" s="181"/>
      <c r="Y102" s="181"/>
      <c r="Z102" s="181"/>
      <c r="AA102" s="181"/>
      <c r="AB102" s="267"/>
      <c r="AC102" s="181"/>
      <c r="AD102" s="181"/>
      <c r="AE102" s="181"/>
      <c r="AF102" s="181"/>
      <c r="AG102" s="181"/>
      <c r="AH102" s="181"/>
      <c r="AI102" s="181"/>
      <c r="AJ102" s="181"/>
      <c r="AK102" s="181"/>
      <c r="AL102" s="181"/>
      <c r="AM102" s="181"/>
      <c r="AN102" s="181"/>
      <c r="AO102" s="181"/>
      <c r="AP102" s="181"/>
      <c r="AQ102" s="181"/>
      <c r="AR102" s="181"/>
      <c r="AS102" s="181"/>
      <c r="AT102" s="181"/>
      <c r="AU102" s="181"/>
      <c r="AV102" s="181"/>
      <c r="AW102" s="181"/>
      <c r="AX102" s="181"/>
      <c r="AY102" s="181"/>
      <c r="AZ102" s="181"/>
      <c r="BA102" s="181"/>
      <c r="BB102" s="181"/>
      <c r="BC102" s="181"/>
    </row>
    <row r="103" customFormat="false" ht="14.25" hidden="false" customHeight="false" outlineLevel="0" collapsed="false">
      <c r="A103" s="271"/>
      <c r="B103" s="271"/>
      <c r="C103" s="27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  <c r="T103" s="181"/>
      <c r="U103" s="181"/>
      <c r="V103" s="181"/>
      <c r="W103" s="181"/>
      <c r="X103" s="181"/>
      <c r="Y103" s="181"/>
      <c r="Z103" s="181"/>
      <c r="AA103" s="181"/>
      <c r="AB103" s="267"/>
      <c r="AC103" s="181"/>
      <c r="AD103" s="181"/>
      <c r="AE103" s="181"/>
      <c r="AF103" s="181"/>
      <c r="AG103" s="181"/>
      <c r="AH103" s="181"/>
      <c r="AI103" s="181"/>
      <c r="AJ103" s="181"/>
      <c r="AK103" s="181"/>
      <c r="AL103" s="181"/>
      <c r="AM103" s="181"/>
      <c r="AN103" s="181"/>
      <c r="AO103" s="181"/>
      <c r="AP103" s="181"/>
      <c r="AQ103" s="181"/>
      <c r="AR103" s="181"/>
      <c r="AS103" s="181"/>
      <c r="AT103" s="181"/>
      <c r="AU103" s="181"/>
      <c r="AV103" s="181"/>
      <c r="AW103" s="181"/>
      <c r="AX103" s="181"/>
      <c r="AY103" s="181"/>
      <c r="AZ103" s="181"/>
      <c r="BA103" s="181"/>
      <c r="BB103" s="181"/>
      <c r="BC103" s="181"/>
    </row>
    <row r="104" customFormat="false" ht="14.25" hidden="false" customHeight="false" outlineLevel="0" collapsed="false">
      <c r="A104" s="271"/>
      <c r="B104" s="271"/>
      <c r="C104" s="27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  <c r="T104" s="181"/>
      <c r="U104" s="181"/>
      <c r="V104" s="181"/>
      <c r="W104" s="181"/>
      <c r="X104" s="181"/>
      <c r="Y104" s="181"/>
      <c r="Z104" s="181"/>
      <c r="AA104" s="181"/>
      <c r="AB104" s="267"/>
      <c r="AC104" s="181"/>
      <c r="AD104" s="181"/>
      <c r="AE104" s="181"/>
      <c r="AF104" s="181"/>
      <c r="AG104" s="181"/>
      <c r="AH104" s="181"/>
      <c r="AI104" s="181"/>
      <c r="AJ104" s="181"/>
      <c r="AK104" s="181"/>
      <c r="AL104" s="181"/>
      <c r="AM104" s="181"/>
      <c r="AN104" s="181"/>
      <c r="AO104" s="181"/>
      <c r="AP104" s="181"/>
      <c r="AQ104" s="181"/>
      <c r="AR104" s="181"/>
      <c r="AS104" s="181"/>
      <c r="AT104" s="181"/>
      <c r="AU104" s="181"/>
      <c r="AV104" s="181"/>
      <c r="AW104" s="181"/>
      <c r="AX104" s="181"/>
      <c r="AY104" s="181"/>
      <c r="AZ104" s="181"/>
      <c r="BA104" s="181"/>
      <c r="BB104" s="181"/>
      <c r="BC104" s="181"/>
    </row>
    <row r="105" customFormat="false" ht="14.25" hidden="false" customHeight="false" outlineLevel="0" collapsed="false">
      <c r="A105" s="271"/>
      <c r="B105" s="271"/>
      <c r="C105" s="27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  <c r="T105" s="181"/>
      <c r="U105" s="181"/>
      <c r="V105" s="181"/>
      <c r="W105" s="181"/>
      <c r="X105" s="181"/>
      <c r="Y105" s="181"/>
      <c r="Z105" s="181"/>
      <c r="AA105" s="181"/>
      <c r="AB105" s="267"/>
      <c r="AC105" s="181"/>
      <c r="AD105" s="181"/>
      <c r="AE105" s="181"/>
      <c r="AF105" s="181"/>
      <c r="AG105" s="181"/>
      <c r="AH105" s="181"/>
      <c r="AI105" s="181"/>
      <c r="AJ105" s="181"/>
      <c r="AK105" s="181"/>
      <c r="AL105" s="181"/>
      <c r="AM105" s="181"/>
      <c r="AN105" s="181"/>
      <c r="AO105" s="181"/>
      <c r="AP105" s="181"/>
      <c r="AQ105" s="181"/>
      <c r="AR105" s="181"/>
      <c r="AS105" s="181"/>
      <c r="AT105" s="181"/>
      <c r="AU105" s="181"/>
      <c r="AV105" s="181"/>
      <c r="AW105" s="181"/>
      <c r="AX105" s="181"/>
      <c r="AY105" s="181"/>
      <c r="AZ105" s="181"/>
      <c r="BA105" s="181"/>
      <c r="BB105" s="181"/>
      <c r="BC105" s="181"/>
    </row>
    <row r="106" customFormat="false" ht="14.25" hidden="false" customHeight="false" outlineLevel="0" collapsed="false">
      <c r="A106" s="271"/>
      <c r="B106" s="271"/>
      <c r="C106" s="27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  <c r="T106" s="181"/>
      <c r="U106" s="181"/>
      <c r="V106" s="181"/>
      <c r="W106" s="181"/>
      <c r="X106" s="181"/>
      <c r="Y106" s="181"/>
      <c r="Z106" s="181"/>
      <c r="AA106" s="181"/>
      <c r="AB106" s="267"/>
      <c r="AC106" s="181"/>
      <c r="AD106" s="181"/>
      <c r="AE106" s="181"/>
      <c r="AF106" s="181"/>
      <c r="AG106" s="181"/>
      <c r="AH106" s="181"/>
      <c r="AI106" s="181"/>
      <c r="AJ106" s="181"/>
      <c r="AK106" s="181"/>
      <c r="AL106" s="181"/>
      <c r="AM106" s="181"/>
      <c r="AN106" s="181"/>
      <c r="AO106" s="181"/>
      <c r="AP106" s="181"/>
      <c r="AQ106" s="181"/>
      <c r="AR106" s="181"/>
      <c r="AS106" s="181"/>
      <c r="AT106" s="181"/>
      <c r="AU106" s="181"/>
      <c r="AV106" s="181"/>
      <c r="AW106" s="181"/>
      <c r="AX106" s="181"/>
      <c r="AY106" s="181"/>
      <c r="AZ106" s="181"/>
      <c r="BA106" s="181"/>
      <c r="BB106" s="181"/>
      <c r="BC106" s="181"/>
    </row>
    <row r="107" customFormat="false" ht="14.25" hidden="false" customHeight="false" outlineLevel="0" collapsed="false">
      <c r="A107" s="271"/>
      <c r="B107" s="271"/>
      <c r="C107" s="27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  <c r="T107" s="181"/>
      <c r="U107" s="181"/>
      <c r="V107" s="181"/>
      <c r="W107" s="181"/>
      <c r="X107" s="181"/>
      <c r="Y107" s="181"/>
      <c r="Z107" s="181"/>
      <c r="AA107" s="181"/>
      <c r="AB107" s="267"/>
      <c r="AC107" s="181"/>
      <c r="AD107" s="181"/>
      <c r="AE107" s="181"/>
      <c r="AF107" s="181"/>
      <c r="AG107" s="181"/>
      <c r="AH107" s="181"/>
      <c r="AI107" s="181"/>
      <c r="AJ107" s="181"/>
      <c r="AK107" s="181"/>
      <c r="AL107" s="181"/>
      <c r="AM107" s="181"/>
      <c r="AN107" s="181"/>
      <c r="AO107" s="181"/>
      <c r="AP107" s="181"/>
      <c r="AQ107" s="181"/>
      <c r="AR107" s="181"/>
      <c r="AS107" s="181"/>
      <c r="AT107" s="181"/>
      <c r="AU107" s="181"/>
      <c r="AV107" s="181"/>
      <c r="AW107" s="181"/>
      <c r="AX107" s="181"/>
      <c r="AY107" s="181"/>
      <c r="AZ107" s="181"/>
      <c r="BA107" s="181"/>
      <c r="BB107" s="181"/>
      <c r="BC107" s="181"/>
    </row>
    <row r="108" customFormat="false" ht="14.25" hidden="false" customHeight="false" outlineLevel="0" collapsed="false">
      <c r="A108" s="271"/>
      <c r="B108" s="271"/>
      <c r="C108" s="27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  <c r="T108" s="181"/>
      <c r="U108" s="181"/>
      <c r="V108" s="181"/>
      <c r="W108" s="181"/>
      <c r="X108" s="181"/>
      <c r="Y108" s="181"/>
      <c r="Z108" s="181"/>
      <c r="AA108" s="181"/>
      <c r="AB108" s="267"/>
      <c r="AC108" s="181"/>
      <c r="AD108" s="181"/>
      <c r="AE108" s="181"/>
      <c r="AF108" s="181"/>
      <c r="AG108" s="181"/>
      <c r="AH108" s="181"/>
      <c r="AI108" s="181"/>
      <c r="AJ108" s="181"/>
      <c r="AK108" s="181"/>
      <c r="AL108" s="181"/>
      <c r="AM108" s="181"/>
      <c r="AN108" s="181"/>
      <c r="AO108" s="181"/>
      <c r="AP108" s="181"/>
      <c r="AQ108" s="181"/>
      <c r="AR108" s="181"/>
      <c r="AS108" s="181"/>
      <c r="AT108" s="181"/>
      <c r="AU108" s="181"/>
      <c r="AV108" s="181"/>
      <c r="AW108" s="181"/>
      <c r="AX108" s="181"/>
      <c r="AY108" s="181"/>
      <c r="AZ108" s="181"/>
      <c r="BA108" s="181"/>
      <c r="BB108" s="181"/>
      <c r="BC108" s="181"/>
    </row>
    <row r="109" customFormat="false" ht="14.25" hidden="false" customHeight="false" outlineLevel="0" collapsed="false">
      <c r="A109" s="271"/>
      <c r="B109" s="271"/>
      <c r="C109" s="27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  <c r="T109" s="181"/>
      <c r="U109" s="181"/>
      <c r="V109" s="181"/>
      <c r="W109" s="181"/>
      <c r="X109" s="181"/>
      <c r="Y109" s="181"/>
      <c r="Z109" s="181"/>
      <c r="AA109" s="181"/>
      <c r="AB109" s="267"/>
      <c r="AC109" s="181"/>
      <c r="AD109" s="181"/>
      <c r="AE109" s="181"/>
      <c r="AF109" s="181"/>
      <c r="AG109" s="181"/>
      <c r="AH109" s="181"/>
      <c r="AI109" s="181"/>
      <c r="AJ109" s="181"/>
      <c r="AK109" s="181"/>
      <c r="AL109" s="181"/>
      <c r="AM109" s="181"/>
      <c r="AN109" s="181"/>
      <c r="AO109" s="181"/>
      <c r="AP109" s="181"/>
      <c r="AQ109" s="181"/>
      <c r="AR109" s="181"/>
      <c r="AS109" s="181"/>
      <c r="AT109" s="181"/>
      <c r="AU109" s="181"/>
      <c r="AV109" s="181"/>
      <c r="AW109" s="181"/>
      <c r="AX109" s="181"/>
      <c r="AY109" s="181"/>
      <c r="AZ109" s="181"/>
      <c r="BA109" s="181"/>
      <c r="BB109" s="181"/>
      <c r="BC109" s="181"/>
    </row>
    <row r="110" customFormat="false" ht="14.25" hidden="false" customHeight="false" outlineLevel="0" collapsed="false">
      <c r="A110" s="271"/>
      <c r="B110" s="271"/>
      <c r="C110" s="27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  <c r="W110" s="181"/>
      <c r="X110" s="181"/>
      <c r="Y110" s="181"/>
      <c r="Z110" s="181"/>
      <c r="AA110" s="181"/>
      <c r="AB110" s="267"/>
      <c r="AC110" s="181"/>
      <c r="AD110" s="181"/>
      <c r="AE110" s="181"/>
      <c r="AF110" s="181"/>
      <c r="AG110" s="181"/>
      <c r="AH110" s="181"/>
      <c r="AI110" s="181"/>
      <c r="AJ110" s="181"/>
      <c r="AK110" s="181"/>
      <c r="AL110" s="181"/>
      <c r="AM110" s="181"/>
      <c r="AN110" s="181"/>
      <c r="AO110" s="181"/>
      <c r="AP110" s="181"/>
      <c r="AQ110" s="181"/>
      <c r="AR110" s="181"/>
      <c r="AS110" s="181"/>
      <c r="AT110" s="181"/>
      <c r="AU110" s="181"/>
      <c r="AV110" s="181"/>
      <c r="AW110" s="181"/>
      <c r="AX110" s="181"/>
      <c r="AY110" s="181"/>
      <c r="AZ110" s="181"/>
      <c r="BA110" s="181"/>
      <c r="BB110" s="181"/>
      <c r="BC110" s="181"/>
    </row>
    <row r="111" customFormat="false" ht="14.25" hidden="false" customHeight="false" outlineLevel="0" collapsed="false">
      <c r="A111" s="271"/>
      <c r="B111" s="271"/>
      <c r="C111" s="27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  <c r="W111" s="181"/>
      <c r="X111" s="181"/>
      <c r="Y111" s="181"/>
      <c r="Z111" s="181"/>
      <c r="AA111" s="181"/>
      <c r="AB111" s="267"/>
      <c r="AC111" s="181"/>
      <c r="AD111" s="181"/>
      <c r="AE111" s="181"/>
      <c r="AF111" s="181"/>
      <c r="AG111" s="181"/>
      <c r="AH111" s="181"/>
      <c r="AI111" s="181"/>
      <c r="AJ111" s="181"/>
      <c r="AK111" s="181"/>
      <c r="AL111" s="181"/>
      <c r="AM111" s="181"/>
      <c r="AN111" s="181"/>
      <c r="AO111" s="181"/>
      <c r="AP111" s="181"/>
      <c r="AQ111" s="181"/>
      <c r="AR111" s="181"/>
      <c r="AS111" s="181"/>
      <c r="AT111" s="181"/>
      <c r="AU111" s="181"/>
      <c r="AV111" s="181"/>
      <c r="AW111" s="181"/>
      <c r="AX111" s="181"/>
      <c r="AY111" s="181"/>
      <c r="AZ111" s="181"/>
      <c r="BA111" s="181"/>
      <c r="BB111" s="181"/>
      <c r="BC111" s="181"/>
    </row>
    <row r="112" customFormat="false" ht="14.25" hidden="false" customHeight="false" outlineLevel="0" collapsed="false">
      <c r="A112" s="271"/>
      <c r="B112" s="271"/>
      <c r="C112" s="27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  <c r="T112" s="181"/>
      <c r="U112" s="181"/>
      <c r="V112" s="181"/>
      <c r="W112" s="181"/>
      <c r="X112" s="181"/>
      <c r="Y112" s="181"/>
      <c r="Z112" s="181"/>
      <c r="AA112" s="181"/>
      <c r="AB112" s="267"/>
      <c r="AC112" s="181"/>
      <c r="AD112" s="181"/>
      <c r="AE112" s="181"/>
      <c r="AF112" s="181"/>
      <c r="AG112" s="181"/>
      <c r="AH112" s="181"/>
      <c r="AI112" s="181"/>
      <c r="AJ112" s="181"/>
      <c r="AK112" s="181"/>
      <c r="AL112" s="181"/>
      <c r="AM112" s="181"/>
      <c r="AN112" s="181"/>
      <c r="AO112" s="181"/>
      <c r="AP112" s="181"/>
      <c r="AQ112" s="181"/>
      <c r="AR112" s="181"/>
      <c r="AS112" s="181"/>
      <c r="AT112" s="181"/>
      <c r="AU112" s="181"/>
      <c r="AV112" s="181"/>
      <c r="AW112" s="181"/>
      <c r="AX112" s="181"/>
      <c r="AY112" s="181"/>
      <c r="AZ112" s="181"/>
      <c r="BA112" s="181"/>
      <c r="BB112" s="181"/>
      <c r="BC112" s="181"/>
    </row>
    <row r="113" customFormat="false" ht="14.25" hidden="false" customHeight="false" outlineLevel="0" collapsed="false">
      <c r="A113" s="271"/>
      <c r="B113" s="271"/>
      <c r="C113" s="27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  <c r="T113" s="181"/>
      <c r="U113" s="181"/>
      <c r="V113" s="181"/>
      <c r="W113" s="181"/>
      <c r="X113" s="181"/>
      <c r="Y113" s="181"/>
      <c r="Z113" s="181"/>
      <c r="AA113" s="181"/>
      <c r="AB113" s="267"/>
      <c r="AC113" s="181"/>
      <c r="AD113" s="181"/>
      <c r="AE113" s="181"/>
      <c r="AF113" s="181"/>
      <c r="AG113" s="181"/>
      <c r="AH113" s="181"/>
      <c r="AI113" s="181"/>
      <c r="AJ113" s="181"/>
      <c r="AK113" s="181"/>
      <c r="AL113" s="181"/>
      <c r="AM113" s="181"/>
      <c r="AN113" s="181"/>
      <c r="AO113" s="181"/>
      <c r="AP113" s="181"/>
      <c r="AQ113" s="181"/>
      <c r="AR113" s="181"/>
      <c r="AS113" s="181"/>
      <c r="AT113" s="181"/>
      <c r="AU113" s="181"/>
      <c r="AV113" s="181"/>
      <c r="AW113" s="181"/>
      <c r="AX113" s="181"/>
      <c r="AY113" s="181"/>
      <c r="AZ113" s="181"/>
      <c r="BA113" s="181"/>
      <c r="BB113" s="181"/>
      <c r="BC113" s="181"/>
    </row>
    <row r="114" customFormat="false" ht="14.25" hidden="false" customHeight="false" outlineLevel="0" collapsed="false">
      <c r="A114" s="271"/>
      <c r="B114" s="271"/>
      <c r="C114" s="27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  <c r="T114" s="181"/>
      <c r="U114" s="181"/>
      <c r="V114" s="181"/>
      <c r="W114" s="181"/>
      <c r="X114" s="181"/>
      <c r="Y114" s="181"/>
      <c r="Z114" s="181"/>
      <c r="AA114" s="181"/>
      <c r="AB114" s="267"/>
      <c r="AC114" s="181"/>
      <c r="AD114" s="181"/>
      <c r="AE114" s="181"/>
      <c r="AF114" s="181"/>
      <c r="AG114" s="181"/>
      <c r="AH114" s="181"/>
      <c r="AI114" s="181"/>
      <c r="AJ114" s="181"/>
      <c r="AK114" s="181"/>
      <c r="AL114" s="181"/>
      <c r="AM114" s="181"/>
      <c r="AN114" s="181"/>
      <c r="AO114" s="181"/>
      <c r="AP114" s="181"/>
      <c r="AQ114" s="181"/>
      <c r="AR114" s="181"/>
      <c r="AS114" s="181"/>
      <c r="AT114" s="181"/>
      <c r="AU114" s="181"/>
      <c r="AV114" s="181"/>
      <c r="AW114" s="181"/>
      <c r="AX114" s="181"/>
      <c r="AY114" s="181"/>
      <c r="AZ114" s="181"/>
      <c r="BA114" s="181"/>
      <c r="BB114" s="181"/>
      <c r="BC114" s="181"/>
    </row>
    <row r="115" customFormat="false" ht="14.25" hidden="false" customHeight="false" outlineLevel="0" collapsed="false">
      <c r="A115" s="271"/>
      <c r="B115" s="271"/>
      <c r="C115" s="27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  <c r="T115" s="181"/>
      <c r="U115" s="181"/>
      <c r="V115" s="181"/>
      <c r="W115" s="181"/>
      <c r="X115" s="181"/>
      <c r="Y115" s="181"/>
      <c r="Z115" s="181"/>
      <c r="AA115" s="181"/>
      <c r="AB115" s="267"/>
      <c r="AC115" s="181"/>
      <c r="AD115" s="181"/>
      <c r="AE115" s="181"/>
      <c r="AF115" s="181"/>
      <c r="AG115" s="181"/>
      <c r="AH115" s="181"/>
      <c r="AI115" s="181"/>
      <c r="AJ115" s="181"/>
      <c r="AK115" s="181"/>
      <c r="AL115" s="181"/>
      <c r="AM115" s="181"/>
      <c r="AN115" s="181"/>
      <c r="AO115" s="181"/>
      <c r="AP115" s="181"/>
      <c r="AQ115" s="181"/>
      <c r="AR115" s="181"/>
      <c r="AS115" s="181"/>
      <c r="AT115" s="181"/>
      <c r="AU115" s="181"/>
      <c r="AV115" s="181"/>
      <c r="AW115" s="181"/>
      <c r="AX115" s="181"/>
      <c r="AY115" s="181"/>
      <c r="AZ115" s="181"/>
      <c r="BA115" s="181"/>
      <c r="BB115" s="181"/>
      <c r="BC115" s="181"/>
    </row>
    <row r="116" customFormat="false" ht="14.25" hidden="false" customHeight="false" outlineLevel="0" collapsed="false">
      <c r="A116" s="271"/>
      <c r="B116" s="271"/>
      <c r="C116" s="27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  <c r="T116" s="181"/>
      <c r="U116" s="181"/>
      <c r="V116" s="181"/>
      <c r="W116" s="181"/>
      <c r="X116" s="181"/>
      <c r="Y116" s="181"/>
      <c r="Z116" s="181"/>
      <c r="AA116" s="181"/>
      <c r="AB116" s="267"/>
      <c r="AC116" s="181"/>
      <c r="AD116" s="181"/>
      <c r="AE116" s="181"/>
      <c r="AF116" s="181"/>
      <c r="AG116" s="181"/>
      <c r="AH116" s="181"/>
      <c r="AI116" s="181"/>
      <c r="AJ116" s="181"/>
      <c r="AK116" s="181"/>
      <c r="AL116" s="181"/>
      <c r="AM116" s="181"/>
      <c r="AN116" s="181"/>
      <c r="AO116" s="181"/>
      <c r="AP116" s="181"/>
      <c r="AQ116" s="181"/>
      <c r="AR116" s="181"/>
      <c r="AS116" s="181"/>
      <c r="AT116" s="181"/>
      <c r="AU116" s="181"/>
      <c r="AV116" s="181"/>
      <c r="AW116" s="181"/>
      <c r="AX116" s="181"/>
      <c r="AY116" s="181"/>
      <c r="AZ116" s="181"/>
      <c r="BA116" s="181"/>
      <c r="BB116" s="181"/>
      <c r="BC116" s="181"/>
    </row>
    <row r="117" customFormat="false" ht="14.25" hidden="false" customHeight="false" outlineLevel="0" collapsed="false">
      <c r="A117" s="271"/>
      <c r="B117" s="271"/>
      <c r="C117" s="27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  <c r="T117" s="181"/>
      <c r="U117" s="181"/>
      <c r="V117" s="181"/>
      <c r="W117" s="181"/>
      <c r="X117" s="181"/>
      <c r="Y117" s="181"/>
      <c r="Z117" s="181"/>
      <c r="AA117" s="181"/>
      <c r="AB117" s="267"/>
      <c r="AC117" s="181"/>
      <c r="AD117" s="181"/>
      <c r="AE117" s="181"/>
      <c r="AF117" s="181"/>
      <c r="AG117" s="181"/>
      <c r="AH117" s="181"/>
      <c r="AI117" s="181"/>
      <c r="AJ117" s="181"/>
      <c r="AK117" s="181"/>
      <c r="AL117" s="181"/>
      <c r="AM117" s="181"/>
      <c r="AN117" s="181"/>
      <c r="AO117" s="181"/>
      <c r="AP117" s="181"/>
      <c r="AQ117" s="181"/>
      <c r="AR117" s="181"/>
      <c r="AS117" s="181"/>
      <c r="AT117" s="181"/>
      <c r="AU117" s="181"/>
      <c r="AV117" s="181"/>
      <c r="AW117" s="181"/>
      <c r="AX117" s="181"/>
      <c r="AY117" s="181"/>
      <c r="AZ117" s="181"/>
      <c r="BA117" s="181"/>
      <c r="BB117" s="181"/>
      <c r="BC117" s="181"/>
    </row>
    <row r="118" customFormat="false" ht="14.25" hidden="false" customHeight="false" outlineLevel="0" collapsed="false">
      <c r="A118" s="271"/>
      <c r="B118" s="271"/>
      <c r="C118" s="27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  <c r="T118" s="181"/>
      <c r="U118" s="181"/>
      <c r="V118" s="181"/>
      <c r="W118" s="181"/>
      <c r="X118" s="181"/>
      <c r="Y118" s="181"/>
      <c r="Z118" s="181"/>
      <c r="AA118" s="181"/>
      <c r="AB118" s="267"/>
      <c r="AC118" s="181"/>
      <c r="AD118" s="181"/>
      <c r="AE118" s="181"/>
      <c r="AF118" s="181"/>
      <c r="AG118" s="181"/>
      <c r="AH118" s="181"/>
      <c r="AI118" s="181"/>
      <c r="AJ118" s="181"/>
      <c r="AK118" s="181"/>
      <c r="AL118" s="181"/>
      <c r="AM118" s="181"/>
      <c r="AN118" s="181"/>
      <c r="AO118" s="181"/>
      <c r="AP118" s="181"/>
      <c r="AQ118" s="181"/>
      <c r="AR118" s="181"/>
      <c r="AS118" s="181"/>
      <c r="AT118" s="181"/>
      <c r="AU118" s="181"/>
      <c r="AV118" s="181"/>
      <c r="AW118" s="181"/>
      <c r="AX118" s="181"/>
      <c r="AY118" s="181"/>
      <c r="AZ118" s="181"/>
      <c r="BA118" s="181"/>
      <c r="BB118" s="181"/>
      <c r="BC118" s="181"/>
    </row>
    <row r="119" customFormat="false" ht="14.25" hidden="false" customHeight="false" outlineLevel="0" collapsed="false">
      <c r="A119" s="271"/>
      <c r="B119" s="271"/>
      <c r="C119" s="27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  <c r="T119" s="181"/>
      <c r="U119" s="181"/>
      <c r="V119" s="181"/>
      <c r="W119" s="181"/>
      <c r="X119" s="181"/>
      <c r="Y119" s="181"/>
      <c r="Z119" s="181"/>
      <c r="AA119" s="181"/>
      <c r="AB119" s="267"/>
      <c r="AC119" s="181"/>
      <c r="AD119" s="181"/>
      <c r="AE119" s="181"/>
      <c r="AF119" s="181"/>
      <c r="AG119" s="181"/>
      <c r="AH119" s="181"/>
      <c r="AI119" s="181"/>
      <c r="AJ119" s="181"/>
      <c r="AK119" s="181"/>
      <c r="AL119" s="181"/>
      <c r="AM119" s="181"/>
      <c r="AN119" s="181"/>
      <c r="AO119" s="181"/>
      <c r="AP119" s="181"/>
      <c r="AQ119" s="181"/>
      <c r="AR119" s="181"/>
      <c r="AS119" s="181"/>
      <c r="AT119" s="181"/>
      <c r="AU119" s="181"/>
      <c r="AV119" s="181"/>
      <c r="AW119" s="181"/>
      <c r="AX119" s="181"/>
      <c r="AY119" s="181"/>
      <c r="AZ119" s="181"/>
      <c r="BA119" s="181"/>
      <c r="BB119" s="181"/>
      <c r="BC119" s="181"/>
    </row>
    <row r="120" customFormat="false" ht="14.25" hidden="false" customHeight="false" outlineLevel="0" collapsed="false">
      <c r="A120" s="271"/>
      <c r="B120" s="271"/>
      <c r="C120" s="27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  <c r="T120" s="181"/>
      <c r="U120" s="181"/>
      <c r="V120" s="181"/>
      <c r="W120" s="181"/>
      <c r="X120" s="181"/>
      <c r="Y120" s="181"/>
      <c r="Z120" s="181"/>
      <c r="AA120" s="181"/>
      <c r="AB120" s="267"/>
      <c r="AC120" s="181"/>
      <c r="AD120" s="181"/>
      <c r="AE120" s="181"/>
      <c r="AF120" s="181"/>
      <c r="AG120" s="181"/>
      <c r="AH120" s="181"/>
      <c r="AI120" s="181"/>
      <c r="AJ120" s="181"/>
      <c r="AK120" s="181"/>
      <c r="AL120" s="181"/>
      <c r="AM120" s="181"/>
      <c r="AN120" s="181"/>
      <c r="AO120" s="181"/>
      <c r="AP120" s="181"/>
      <c r="AQ120" s="181"/>
      <c r="AR120" s="181"/>
      <c r="AS120" s="181"/>
      <c r="AT120" s="181"/>
      <c r="AU120" s="181"/>
      <c r="AV120" s="181"/>
      <c r="AW120" s="181"/>
      <c r="AX120" s="181"/>
      <c r="AY120" s="181"/>
      <c r="AZ120" s="181"/>
      <c r="BA120" s="181"/>
      <c r="BB120" s="181"/>
      <c r="BC120" s="181"/>
    </row>
  </sheetData>
  <mergeCells count="185">
    <mergeCell ref="A5:A8"/>
    <mergeCell ref="AC5:AC8"/>
    <mergeCell ref="B6:E6"/>
    <mergeCell ref="F6:I6"/>
    <mergeCell ref="J6:M6"/>
    <mergeCell ref="N6:Q6"/>
    <mergeCell ref="R6:Y6"/>
    <mergeCell ref="AD6:AG6"/>
    <mergeCell ref="AH6:AK6"/>
    <mergeCell ref="AL6:AO6"/>
    <mergeCell ref="AP6:AS6"/>
    <mergeCell ref="AT6:BA6"/>
    <mergeCell ref="B7:C7"/>
    <mergeCell ref="D7:E7"/>
    <mergeCell ref="F7:G7"/>
    <mergeCell ref="H7:I7"/>
    <mergeCell ref="J7:K7"/>
    <mergeCell ref="L7:M7"/>
    <mergeCell ref="N7:O7"/>
    <mergeCell ref="P7:Q7"/>
    <mergeCell ref="R7:U7"/>
    <mergeCell ref="V7:Y7"/>
    <mergeCell ref="AD7:AE7"/>
    <mergeCell ref="AF7:AG7"/>
    <mergeCell ref="AH7:AI7"/>
    <mergeCell ref="AJ7:AK7"/>
    <mergeCell ref="AL7:AM7"/>
    <mergeCell ref="AN7:AO7"/>
    <mergeCell ref="AP7:AQ7"/>
    <mergeCell ref="AR7:AS7"/>
    <mergeCell ref="AT7:AW7"/>
    <mergeCell ref="AX7:BA7"/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AD8:AE8"/>
    <mergeCell ref="AF8:AG8"/>
    <mergeCell ref="AH8:AI8"/>
    <mergeCell ref="AJ8:AK8"/>
    <mergeCell ref="AL8:AM8"/>
    <mergeCell ref="AN8:AO8"/>
    <mergeCell ref="AP8:AQ8"/>
    <mergeCell ref="AR8:AS8"/>
    <mergeCell ref="AT8:AU8"/>
    <mergeCell ref="AV8:AW8"/>
    <mergeCell ref="AX8:AY8"/>
    <mergeCell ref="AZ8:BA8"/>
    <mergeCell ref="A26:A29"/>
    <mergeCell ref="AC26:AC29"/>
    <mergeCell ref="B27:E27"/>
    <mergeCell ref="F27:I27"/>
    <mergeCell ref="J27:M27"/>
    <mergeCell ref="N27:Q27"/>
    <mergeCell ref="R27:Y27"/>
    <mergeCell ref="AD27:AG27"/>
    <mergeCell ref="AH27:AK27"/>
    <mergeCell ref="AL27:AO27"/>
    <mergeCell ref="AP27:AS27"/>
    <mergeCell ref="AT27:BA27"/>
    <mergeCell ref="B28:C28"/>
    <mergeCell ref="D28:E28"/>
    <mergeCell ref="F28:G28"/>
    <mergeCell ref="H28:I28"/>
    <mergeCell ref="J28:K28"/>
    <mergeCell ref="L28:M28"/>
    <mergeCell ref="N28:O28"/>
    <mergeCell ref="P28:Q28"/>
    <mergeCell ref="R28:U28"/>
    <mergeCell ref="V28:Y28"/>
    <mergeCell ref="AD28:AE28"/>
    <mergeCell ref="AF28:AG28"/>
    <mergeCell ref="AH28:AI28"/>
    <mergeCell ref="AJ28:AK28"/>
    <mergeCell ref="AL28:AM28"/>
    <mergeCell ref="AN28:AO28"/>
    <mergeCell ref="AP28:AQ28"/>
    <mergeCell ref="AR28:AS28"/>
    <mergeCell ref="AT28:AW28"/>
    <mergeCell ref="AX28:BA28"/>
    <mergeCell ref="B29:C29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AD29:AE29"/>
    <mergeCell ref="AF29:AG29"/>
    <mergeCell ref="AH29:AI29"/>
    <mergeCell ref="AJ29:AK29"/>
    <mergeCell ref="AL29:AM29"/>
    <mergeCell ref="AN29:AO29"/>
    <mergeCell ref="AP29:AQ29"/>
    <mergeCell ref="AR29:AS29"/>
    <mergeCell ref="AT29:AU29"/>
    <mergeCell ref="AV29:AW29"/>
    <mergeCell ref="AX29:AY29"/>
    <mergeCell ref="AZ29:BA29"/>
    <mergeCell ref="A46:A49"/>
    <mergeCell ref="AC46:AC49"/>
    <mergeCell ref="B47:E47"/>
    <mergeCell ref="F47:I47"/>
    <mergeCell ref="J47:M47"/>
    <mergeCell ref="N47:Q47"/>
    <mergeCell ref="R47:Y47"/>
    <mergeCell ref="AD47:AG47"/>
    <mergeCell ref="AH47:AK47"/>
    <mergeCell ref="AL47:AO47"/>
    <mergeCell ref="AP47:AS47"/>
    <mergeCell ref="AT47:BA47"/>
    <mergeCell ref="B48:C48"/>
    <mergeCell ref="D48:E48"/>
    <mergeCell ref="F48:G48"/>
    <mergeCell ref="H48:I48"/>
    <mergeCell ref="J48:K48"/>
    <mergeCell ref="L48:M48"/>
    <mergeCell ref="N48:O48"/>
    <mergeCell ref="P48:Q48"/>
    <mergeCell ref="R48:U48"/>
    <mergeCell ref="V48:Y48"/>
    <mergeCell ref="AD48:AE48"/>
    <mergeCell ref="AF48:AG48"/>
    <mergeCell ref="AH48:AI48"/>
    <mergeCell ref="AJ48:AK48"/>
    <mergeCell ref="AL48:AM48"/>
    <mergeCell ref="AN48:AO48"/>
    <mergeCell ref="AP48:AQ48"/>
    <mergeCell ref="AR48:AS48"/>
    <mergeCell ref="AT48:AW48"/>
    <mergeCell ref="AX48:BA4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AD49:AE49"/>
    <mergeCell ref="AF49:AG49"/>
    <mergeCell ref="AH49:AI49"/>
    <mergeCell ref="AJ49:AK49"/>
    <mergeCell ref="AL49:AM49"/>
    <mergeCell ref="AN49:AO49"/>
    <mergeCell ref="AP49:AQ49"/>
    <mergeCell ref="AR49:AS49"/>
    <mergeCell ref="AT49:AU49"/>
    <mergeCell ref="AV49:AW49"/>
    <mergeCell ref="AX49:AY49"/>
    <mergeCell ref="AZ49:BA49"/>
    <mergeCell ref="B69:C69"/>
    <mergeCell ref="D69:E69"/>
    <mergeCell ref="F69:G69"/>
    <mergeCell ref="H69:I69"/>
    <mergeCell ref="J69:M69"/>
    <mergeCell ref="B70:C70"/>
    <mergeCell ref="D70:E70"/>
    <mergeCell ref="F70:G70"/>
    <mergeCell ref="H70:I70"/>
    <mergeCell ref="J70:K70"/>
    <mergeCell ref="L70:M70"/>
    <mergeCell ref="B71:C71"/>
    <mergeCell ref="D71:E71"/>
    <mergeCell ref="F71:G71"/>
    <mergeCell ref="H71:I71"/>
    <mergeCell ref="J71:K71"/>
    <mergeCell ref="L71:M71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0" pageOrder="overThenDown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43" man="true" max="16383" min="0"/>
  </rowBreaks>
  <colBreaks count="1" manualBreakCount="1">
    <brk id="53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26.99"/>
    <col collapsed="false" customWidth="true" hidden="false" outlineLevel="0" max="2" min="2" style="30" width="2.42"/>
    <col collapsed="false" customWidth="true" hidden="false" outlineLevel="0" max="3" min="3" style="30" width="16.13"/>
    <col collapsed="false" customWidth="true" hidden="false" outlineLevel="0" max="4" min="4" style="30" width="2.42"/>
    <col collapsed="false" customWidth="true" hidden="false" outlineLevel="0" max="5" min="5" style="30" width="16.13"/>
    <col collapsed="false" customWidth="true" hidden="false" outlineLevel="0" max="6" min="6" style="30" width="2.42"/>
    <col collapsed="false" customWidth="true" hidden="false" outlineLevel="0" max="7" min="7" style="30" width="16.13"/>
    <col collapsed="false" customWidth="true" hidden="false" outlineLevel="0" max="8" min="8" style="30" width="2.42"/>
    <col collapsed="false" customWidth="true" hidden="false" outlineLevel="0" max="9" min="9" style="30" width="16.13"/>
    <col collapsed="false" customWidth="true" hidden="false" outlineLevel="0" max="10" min="10" style="30" width="2.42"/>
    <col collapsed="false" customWidth="true" hidden="false" outlineLevel="0" max="11" min="11" style="30" width="16.13"/>
    <col collapsed="false" customWidth="true" hidden="false" outlineLevel="0" max="12" min="12" style="30" width="2.42"/>
    <col collapsed="false" customWidth="true" hidden="false" outlineLevel="0" max="13" min="13" style="30" width="16.13"/>
    <col collapsed="false" customWidth="true" hidden="false" outlineLevel="0" max="14" min="14" style="30" width="2.42"/>
    <col collapsed="false" customWidth="true" hidden="false" outlineLevel="0" max="15" min="15" style="30" width="16.13"/>
    <col collapsed="false" customWidth="true" hidden="false" outlineLevel="0" max="16" min="16" style="30" width="2.42"/>
    <col collapsed="false" customWidth="true" hidden="false" outlineLevel="0" max="17" min="17" style="30" width="12.14"/>
    <col collapsed="false" customWidth="true" hidden="false" outlineLevel="0" max="18" min="18" style="30" width="2.42"/>
    <col collapsed="false" customWidth="true" hidden="false" outlineLevel="0" max="19" min="19" style="30" width="12.14"/>
    <col collapsed="false" customWidth="true" hidden="false" outlineLevel="0" max="20" min="20" style="30" width="2.42"/>
    <col collapsed="false" customWidth="true" hidden="false" outlineLevel="0" max="21" min="21" style="30" width="12.14"/>
    <col collapsed="false" customWidth="true" hidden="false" outlineLevel="0" max="22" min="22" style="30" width="2.42"/>
    <col collapsed="false" customWidth="true" hidden="false" outlineLevel="0" max="23" min="23" style="30" width="12.14"/>
    <col collapsed="false" customWidth="true" hidden="false" outlineLevel="0" max="24" min="24" style="30" width="2.42"/>
    <col collapsed="false" customWidth="true" hidden="false" outlineLevel="0" max="25" min="25" style="30" width="12.14"/>
    <col collapsed="false" customWidth="true" hidden="false" outlineLevel="0" max="26" min="26" style="30" width="2.42"/>
    <col collapsed="false" customWidth="true" hidden="false" outlineLevel="0" max="27" min="27" style="30" width="12.14"/>
    <col collapsed="false" customWidth="true" hidden="false" outlineLevel="0" max="28" min="28" style="30" width="2.42"/>
    <col collapsed="false" customWidth="true" hidden="false" outlineLevel="0" max="29" min="29" style="30" width="12.14"/>
    <col collapsed="false" customWidth="true" hidden="false" outlineLevel="0" max="30" min="30" style="30" width="3.28"/>
    <col collapsed="false" customWidth="false" hidden="false" outlineLevel="0" max="257" min="31" style="30" width="9.14"/>
  </cols>
  <sheetData>
    <row r="1" s="29" customFormat="true" ht="21" hidden="false" customHeight="false" outlineLevel="0" collapsed="false">
      <c r="A1" s="378" t="s">
        <v>175</v>
      </c>
      <c r="E1" s="379" t="s">
        <v>176</v>
      </c>
      <c r="F1" s="33"/>
      <c r="G1" s="33"/>
      <c r="H1" s="33"/>
      <c r="I1" s="33"/>
    </row>
    <row r="2" customFormat="false" ht="13.5" hidden="false" customHeight="false" outlineLevel="0" collapsed="false">
      <c r="B2" s="29"/>
      <c r="C2" s="29"/>
      <c r="D2" s="29"/>
      <c r="E2" s="34"/>
      <c r="F2" s="33"/>
      <c r="G2" s="33"/>
      <c r="H2" s="33"/>
      <c r="I2" s="33"/>
      <c r="J2" s="29"/>
      <c r="K2" s="29"/>
      <c r="L2" s="29"/>
      <c r="M2" s="29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37"/>
      <c r="B3" s="38"/>
      <c r="C3" s="39" t="s">
        <v>64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40"/>
      <c r="Q3" s="42" t="s">
        <v>65</v>
      </c>
      <c r="R3" s="40"/>
      <c r="S3" s="42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43" t="s">
        <v>21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5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58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380" t="s">
        <v>67</v>
      </c>
      <c r="S5" s="38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3.5" hidden="false" customHeight="false" outlineLevel="0" collapsed="false">
      <c r="A6" s="64" t="s">
        <v>74</v>
      </c>
      <c r="B6" s="73" t="s">
        <v>66</v>
      </c>
      <c r="C6" s="66" t="n">
        <v>78053231</v>
      </c>
      <c r="D6" s="80" t="s">
        <v>66</v>
      </c>
      <c r="E6" s="68" t="n">
        <v>85847008</v>
      </c>
      <c r="F6" s="71" t="s">
        <v>66</v>
      </c>
      <c r="G6" s="70" t="n">
        <v>21172967</v>
      </c>
      <c r="H6" s="71" t="s">
        <v>66</v>
      </c>
      <c r="I6" s="66" t="n">
        <v>23269600</v>
      </c>
      <c r="J6" s="71" t="s">
        <v>66</v>
      </c>
      <c r="K6" s="70" t="n">
        <v>25834942</v>
      </c>
      <c r="L6" s="72" t="s">
        <v>66</v>
      </c>
      <c r="M6" s="66" t="n">
        <v>25201609</v>
      </c>
      <c r="N6" s="72" t="s">
        <v>75</v>
      </c>
      <c r="O6" s="68" t="n">
        <v>26352205</v>
      </c>
      <c r="P6" s="381" t="s">
        <v>66</v>
      </c>
      <c r="Q6" s="74" t="n">
        <v>-3.7</v>
      </c>
      <c r="R6" s="80" t="s">
        <v>66</v>
      </c>
      <c r="S6" s="382" t="n">
        <v>10.6</v>
      </c>
      <c r="T6" s="78" t="s">
        <v>66</v>
      </c>
      <c r="U6" s="74" t="n">
        <v>11.9</v>
      </c>
      <c r="V6" s="78" t="s">
        <v>66</v>
      </c>
      <c r="W6" s="383" t="n">
        <v>13.2</v>
      </c>
      <c r="X6" s="78" t="s">
        <v>66</v>
      </c>
      <c r="Y6" s="74" t="n">
        <v>20.2</v>
      </c>
      <c r="Z6" s="80" t="s">
        <v>66</v>
      </c>
      <c r="AA6" s="383" t="n">
        <v>24.9</v>
      </c>
      <c r="AB6" s="80" t="s">
        <v>75</v>
      </c>
      <c r="AC6" s="382" t="n">
        <v>24.1</v>
      </c>
    </row>
    <row r="7" s="97" customFormat="true" ht="13.5" hidden="false" customHeight="false" outlineLevel="0" collapsed="false">
      <c r="A7" s="81" t="s">
        <v>76</v>
      </c>
      <c r="B7" s="90" t="s">
        <v>66</v>
      </c>
      <c r="C7" s="83" t="n">
        <v>53995932</v>
      </c>
      <c r="D7" s="96" t="s">
        <v>66</v>
      </c>
      <c r="E7" s="85" t="n">
        <v>60575672</v>
      </c>
      <c r="F7" s="88" t="s">
        <v>66</v>
      </c>
      <c r="G7" s="87" t="n">
        <v>14862982</v>
      </c>
      <c r="H7" s="88" t="s">
        <v>66</v>
      </c>
      <c r="I7" s="83" t="n">
        <v>16572920</v>
      </c>
      <c r="J7" s="88" t="s">
        <v>66</v>
      </c>
      <c r="K7" s="87" t="n">
        <v>18311838</v>
      </c>
      <c r="L7" s="89" t="s">
        <v>66</v>
      </c>
      <c r="M7" s="83" t="n">
        <v>17715065</v>
      </c>
      <c r="N7" s="89" t="s">
        <v>75</v>
      </c>
      <c r="O7" s="85" t="n">
        <v>18503124</v>
      </c>
      <c r="P7" s="384" t="s">
        <v>66</v>
      </c>
      <c r="Q7" s="91" t="n">
        <v>-3.8</v>
      </c>
      <c r="R7" s="96" t="s">
        <v>66</v>
      </c>
      <c r="S7" s="385" t="n">
        <v>12.7</v>
      </c>
      <c r="T7" s="84" t="s">
        <v>66</v>
      </c>
      <c r="U7" s="91" t="n">
        <v>13.7</v>
      </c>
      <c r="V7" s="84" t="s">
        <v>66</v>
      </c>
      <c r="W7" s="386" t="n">
        <v>13.7</v>
      </c>
      <c r="X7" s="84" t="s">
        <v>66</v>
      </c>
      <c r="Y7" s="91" t="n">
        <v>20.7</v>
      </c>
      <c r="Z7" s="96" t="s">
        <v>66</v>
      </c>
      <c r="AA7" s="386" t="n">
        <v>25.5</v>
      </c>
      <c r="AB7" s="96" t="s">
        <v>75</v>
      </c>
      <c r="AC7" s="385" t="n">
        <v>24.1</v>
      </c>
    </row>
    <row r="8" s="97" customFormat="true" ht="13.5" hidden="false" customHeight="false" outlineLevel="0" collapsed="false">
      <c r="A8" s="81" t="s">
        <v>77</v>
      </c>
      <c r="B8" s="90" t="s">
        <v>66</v>
      </c>
      <c r="C8" s="83" t="n">
        <v>8426504</v>
      </c>
      <c r="D8" s="96" t="s">
        <v>66</v>
      </c>
      <c r="E8" s="85" t="n">
        <v>8349643</v>
      </c>
      <c r="F8" s="88" t="s">
        <v>66</v>
      </c>
      <c r="G8" s="87" t="n">
        <v>2122661</v>
      </c>
      <c r="H8" s="88" t="s">
        <v>66</v>
      </c>
      <c r="I8" s="83" t="n">
        <v>2120516</v>
      </c>
      <c r="J8" s="88" t="s">
        <v>66</v>
      </c>
      <c r="K8" s="87" t="n">
        <v>2403382</v>
      </c>
      <c r="L8" s="89" t="s">
        <v>66</v>
      </c>
      <c r="M8" s="83" t="n">
        <v>2547189</v>
      </c>
      <c r="N8" s="89" t="s">
        <v>75</v>
      </c>
      <c r="O8" s="85" t="n">
        <v>2672124</v>
      </c>
      <c r="P8" s="384" t="s">
        <v>66</v>
      </c>
      <c r="Q8" s="91" t="n">
        <v>-1</v>
      </c>
      <c r="R8" s="96" t="s">
        <v>66</v>
      </c>
      <c r="S8" s="385" t="n">
        <v>4.1</v>
      </c>
      <c r="T8" s="84" t="s">
        <v>66</v>
      </c>
      <c r="U8" s="91" t="n">
        <v>5.6</v>
      </c>
      <c r="V8" s="84" t="s">
        <v>66</v>
      </c>
      <c r="W8" s="386" t="n">
        <v>7.3</v>
      </c>
      <c r="X8" s="84" t="s">
        <v>66</v>
      </c>
      <c r="Y8" s="91" t="n">
        <v>13.6</v>
      </c>
      <c r="Z8" s="96" t="s">
        <v>66</v>
      </c>
      <c r="AA8" s="386" t="n">
        <v>21</v>
      </c>
      <c r="AB8" s="96" t="s">
        <v>75</v>
      </c>
      <c r="AC8" s="385" t="n">
        <v>24.5</v>
      </c>
    </row>
    <row r="9" s="97" customFormat="true" ht="13.5" hidden="false" customHeight="false" outlineLevel="0" collapsed="false">
      <c r="A9" s="81" t="s">
        <v>78</v>
      </c>
      <c r="B9" s="90" t="s">
        <v>66</v>
      </c>
      <c r="C9" s="83" t="n">
        <v>15630795</v>
      </c>
      <c r="D9" s="96" t="s">
        <v>66</v>
      </c>
      <c r="E9" s="85" t="n">
        <v>16921693</v>
      </c>
      <c r="F9" s="88" t="s">
        <v>66</v>
      </c>
      <c r="G9" s="87" t="n">
        <v>4187324</v>
      </c>
      <c r="H9" s="88" t="s">
        <v>66</v>
      </c>
      <c r="I9" s="83" t="n">
        <v>4576164</v>
      </c>
      <c r="J9" s="88" t="s">
        <v>66</v>
      </c>
      <c r="K9" s="87" t="n">
        <v>5119722</v>
      </c>
      <c r="L9" s="89" t="s">
        <v>66</v>
      </c>
      <c r="M9" s="83" t="n">
        <v>4939355</v>
      </c>
      <c r="N9" s="89" t="s">
        <v>75</v>
      </c>
      <c r="O9" s="85" t="n">
        <v>5176957</v>
      </c>
      <c r="P9" s="384" t="s">
        <v>66</v>
      </c>
      <c r="Q9" s="91" t="n">
        <v>-4.8</v>
      </c>
      <c r="R9" s="96" t="s">
        <v>66</v>
      </c>
      <c r="S9" s="385" t="n">
        <v>7.1</v>
      </c>
      <c r="T9" s="84" t="s">
        <v>66</v>
      </c>
      <c r="U9" s="91" t="n">
        <v>9.1</v>
      </c>
      <c r="V9" s="84" t="s">
        <v>66</v>
      </c>
      <c r="W9" s="386" t="n">
        <v>14.4</v>
      </c>
      <c r="X9" s="84" t="s">
        <v>66</v>
      </c>
      <c r="Y9" s="91" t="n">
        <v>21.5</v>
      </c>
      <c r="Z9" s="96" t="s">
        <v>66</v>
      </c>
      <c r="AA9" s="386" t="n">
        <v>24.9</v>
      </c>
      <c r="AB9" s="96" t="s">
        <v>75</v>
      </c>
      <c r="AC9" s="385" t="n">
        <v>23.9</v>
      </c>
    </row>
    <row r="10" s="97" customFormat="true" ht="13.5" hidden="false" customHeight="false" outlineLevel="0" collapsed="false">
      <c r="A10" s="81" t="s">
        <v>79</v>
      </c>
      <c r="B10" s="90" t="s">
        <v>66</v>
      </c>
      <c r="C10" s="83" t="n">
        <v>2657561</v>
      </c>
      <c r="D10" s="96" t="s">
        <v>66</v>
      </c>
      <c r="E10" s="85" t="n">
        <v>3128903</v>
      </c>
      <c r="F10" s="88" t="s">
        <v>66</v>
      </c>
      <c r="G10" s="87" t="n">
        <v>759766</v>
      </c>
      <c r="H10" s="88" t="s">
        <v>66</v>
      </c>
      <c r="I10" s="83" t="n">
        <v>928723</v>
      </c>
      <c r="J10" s="88" t="s">
        <v>66</v>
      </c>
      <c r="K10" s="87" t="n">
        <v>988726</v>
      </c>
      <c r="L10" s="89" t="s">
        <v>66</v>
      </c>
      <c r="M10" s="83" t="n">
        <v>875037</v>
      </c>
      <c r="N10" s="89" t="s">
        <v>75</v>
      </c>
      <c r="O10" s="85" t="n">
        <v>923493</v>
      </c>
      <c r="P10" s="384" t="s">
        <v>66</v>
      </c>
      <c r="Q10" s="91" t="n">
        <v>21.6</v>
      </c>
      <c r="R10" s="96" t="s">
        <v>66</v>
      </c>
      <c r="S10" s="385" t="n">
        <v>16.7</v>
      </c>
      <c r="T10" s="84" t="s">
        <v>66</v>
      </c>
      <c r="U10" s="91" t="n">
        <v>8.1</v>
      </c>
      <c r="V10" s="84" t="s">
        <v>66</v>
      </c>
      <c r="W10" s="386" t="n">
        <v>12</v>
      </c>
      <c r="X10" s="84" t="s">
        <v>66</v>
      </c>
      <c r="Y10" s="91" t="n">
        <v>34.2</v>
      </c>
      <c r="Z10" s="96" t="s">
        <v>66</v>
      </c>
      <c r="AA10" s="386" t="n">
        <v>14.9</v>
      </c>
      <c r="AB10" s="96" t="s">
        <v>75</v>
      </c>
      <c r="AC10" s="385" t="n">
        <v>14.7</v>
      </c>
    </row>
    <row r="11" customFormat="false" ht="13.5" hidden="false" customHeight="false" outlineLevel="0" collapsed="false">
      <c r="A11" s="98" t="s">
        <v>80</v>
      </c>
      <c r="B11" s="107" t="s">
        <v>66</v>
      </c>
      <c r="C11" s="100" t="n">
        <v>3656371</v>
      </c>
      <c r="D11" s="101" t="s">
        <v>66</v>
      </c>
      <c r="E11" s="102" t="n">
        <v>3728594</v>
      </c>
      <c r="F11" s="105" t="s">
        <v>66</v>
      </c>
      <c r="G11" s="104" t="n">
        <v>3743342</v>
      </c>
      <c r="H11" s="105" t="s">
        <v>66</v>
      </c>
      <c r="I11" s="100" t="n">
        <v>3728594</v>
      </c>
      <c r="J11" s="105" t="s">
        <v>66</v>
      </c>
      <c r="K11" s="104" t="n">
        <v>3783931</v>
      </c>
      <c r="L11" s="106" t="s">
        <v>66</v>
      </c>
      <c r="M11" s="100" t="n">
        <v>3789789</v>
      </c>
      <c r="N11" s="106" t="s">
        <v>75</v>
      </c>
      <c r="O11" s="102" t="n">
        <v>3799078</v>
      </c>
      <c r="P11" s="387" t="s">
        <v>66</v>
      </c>
      <c r="Q11" s="108" t="n">
        <v>0.9</v>
      </c>
      <c r="R11" s="101" t="s">
        <v>66</v>
      </c>
      <c r="S11" s="388" t="n">
        <v>0.6</v>
      </c>
      <c r="T11" s="112" t="s">
        <v>66</v>
      </c>
      <c r="U11" s="108" t="n">
        <v>0</v>
      </c>
      <c r="V11" s="112" t="s">
        <v>66</v>
      </c>
      <c r="W11" s="389" t="n">
        <v>0.6</v>
      </c>
      <c r="X11" s="112" t="s">
        <v>66</v>
      </c>
      <c r="Y11" s="108" t="n">
        <v>-1.1</v>
      </c>
      <c r="Z11" s="101" t="s">
        <v>66</v>
      </c>
      <c r="AA11" s="389" t="n">
        <v>-1.2</v>
      </c>
      <c r="AB11" s="101" t="s">
        <v>75</v>
      </c>
      <c r="AC11" s="388" t="n">
        <v>-0.6</v>
      </c>
    </row>
    <row r="13" customFormat="false" ht="13.5" hidden="false" customHeight="true" outlineLevel="0" collapsed="false">
      <c r="A13" s="37"/>
      <c r="B13" s="38"/>
      <c r="C13" s="39" t="s">
        <v>64</v>
      </c>
      <c r="D13" s="40"/>
      <c r="E13" s="40"/>
      <c r="F13" s="40"/>
      <c r="G13" s="40"/>
      <c r="H13" s="40"/>
      <c r="I13" s="40"/>
      <c r="J13" s="40"/>
      <c r="K13" s="40"/>
      <c r="L13" s="41"/>
      <c r="M13" s="41"/>
      <c r="N13" s="41"/>
      <c r="O13" s="41"/>
      <c r="P13" s="40"/>
      <c r="Q13" s="42" t="s">
        <v>65</v>
      </c>
      <c r="R13" s="40"/>
      <c r="S13" s="42"/>
      <c r="T13" s="40"/>
      <c r="U13" s="40"/>
      <c r="V13" s="40"/>
      <c r="W13" s="40"/>
      <c r="X13" s="40"/>
      <c r="Y13" s="40"/>
      <c r="Z13" s="41"/>
      <c r="AA13" s="41"/>
      <c r="AB13" s="41"/>
      <c r="AC13" s="41"/>
    </row>
    <row r="14" customFormat="false" ht="13.5" hidden="false" customHeight="false" outlineLevel="0" collapsed="false">
      <c r="A14" s="43" t="s">
        <v>81</v>
      </c>
      <c r="B14" s="44" t="s">
        <v>66</v>
      </c>
      <c r="C14" s="45"/>
      <c r="D14" s="46" t="s">
        <v>66</v>
      </c>
      <c r="E14" s="47"/>
      <c r="F14" s="48" t="s">
        <v>67</v>
      </c>
      <c r="G14" s="49"/>
      <c r="H14" s="49" t="s">
        <v>66</v>
      </c>
      <c r="I14" s="49"/>
      <c r="J14" s="50" t="s">
        <v>68</v>
      </c>
      <c r="K14" s="49"/>
      <c r="L14" s="49" t="s">
        <v>66</v>
      </c>
      <c r="M14" s="51"/>
      <c r="N14" s="52" t="s">
        <v>66</v>
      </c>
      <c r="O14" s="53"/>
      <c r="P14" s="54" t="s">
        <v>66</v>
      </c>
      <c r="Q14" s="55"/>
      <c r="R14" s="114" t="s">
        <v>66</v>
      </c>
      <c r="S14" s="57"/>
      <c r="T14" s="48" t="s">
        <v>67</v>
      </c>
      <c r="U14" s="49"/>
      <c r="V14" s="49" t="s">
        <v>66</v>
      </c>
      <c r="W14" s="49"/>
      <c r="X14" s="50" t="s">
        <v>68</v>
      </c>
      <c r="Y14" s="49"/>
      <c r="Z14" s="49" t="s">
        <v>66</v>
      </c>
      <c r="AA14" s="51"/>
      <c r="AB14" s="52" t="s">
        <v>66</v>
      </c>
      <c r="AC14" s="53"/>
    </row>
    <row r="15" customFormat="false" ht="13.5" hidden="false" customHeight="false" outlineLevel="0" collapsed="false">
      <c r="A15" s="58"/>
      <c r="B15" s="59" t="s">
        <v>69</v>
      </c>
      <c r="C15" s="59"/>
      <c r="D15" s="60" t="s">
        <v>67</v>
      </c>
      <c r="E15" s="60"/>
      <c r="F15" s="61" t="s">
        <v>70</v>
      </c>
      <c r="G15" s="61"/>
      <c r="H15" s="62" t="s">
        <v>71</v>
      </c>
      <c r="I15" s="62"/>
      <c r="J15" s="62" t="s">
        <v>72</v>
      </c>
      <c r="K15" s="62"/>
      <c r="L15" s="62" t="s">
        <v>73</v>
      </c>
      <c r="M15" s="62"/>
      <c r="N15" s="63" t="s">
        <v>70</v>
      </c>
      <c r="O15" s="63"/>
      <c r="P15" s="59" t="s">
        <v>69</v>
      </c>
      <c r="Q15" s="59"/>
      <c r="R15" s="60" t="s">
        <v>67</v>
      </c>
      <c r="S15" s="60"/>
      <c r="T15" s="61" t="s">
        <v>70</v>
      </c>
      <c r="U15" s="61"/>
      <c r="V15" s="62" t="s">
        <v>71</v>
      </c>
      <c r="W15" s="62"/>
      <c r="X15" s="62" t="s">
        <v>72</v>
      </c>
      <c r="Y15" s="62"/>
      <c r="Z15" s="62" t="s">
        <v>73</v>
      </c>
      <c r="AA15" s="62"/>
      <c r="AB15" s="63" t="s">
        <v>70</v>
      </c>
      <c r="AC15" s="63"/>
    </row>
    <row r="16" customFormat="false" ht="13.5" hidden="false" customHeight="false" outlineLevel="0" collapsed="false">
      <c r="A16" s="64" t="s">
        <v>74</v>
      </c>
      <c r="B16" s="73" t="s">
        <v>66</v>
      </c>
      <c r="C16" s="66" t="n">
        <v>20840309</v>
      </c>
      <c r="D16" s="80" t="s">
        <v>66</v>
      </c>
      <c r="E16" s="68" t="n">
        <v>24824429</v>
      </c>
      <c r="F16" s="71" t="s">
        <v>66</v>
      </c>
      <c r="G16" s="70" t="n">
        <v>6091360</v>
      </c>
      <c r="H16" s="71" t="s">
        <v>66</v>
      </c>
      <c r="I16" s="66" t="n">
        <v>6960480</v>
      </c>
      <c r="J16" s="71" t="s">
        <v>66</v>
      </c>
      <c r="K16" s="70" t="n">
        <v>7664783</v>
      </c>
      <c r="L16" s="72" t="s">
        <v>66</v>
      </c>
      <c r="M16" s="66" t="n">
        <v>7025649</v>
      </c>
      <c r="N16" s="72" t="s">
        <v>75</v>
      </c>
      <c r="O16" s="68" t="n">
        <v>7316632</v>
      </c>
      <c r="P16" s="381" t="s">
        <v>66</v>
      </c>
      <c r="Q16" s="74" t="n">
        <v>-4.2</v>
      </c>
      <c r="R16" s="80" t="s">
        <v>66</v>
      </c>
      <c r="S16" s="382" t="n">
        <v>18.9</v>
      </c>
      <c r="T16" s="78" t="s">
        <v>66</v>
      </c>
      <c r="U16" s="74" t="n">
        <v>14.1</v>
      </c>
      <c r="V16" s="78" t="s">
        <v>66</v>
      </c>
      <c r="W16" s="383" t="n">
        <v>16.8</v>
      </c>
      <c r="X16" s="78" t="s">
        <v>66</v>
      </c>
      <c r="Y16" s="74" t="n">
        <v>22.8</v>
      </c>
      <c r="Z16" s="80" t="s">
        <v>66</v>
      </c>
      <c r="AA16" s="383" t="n">
        <v>30.8</v>
      </c>
      <c r="AB16" s="80" t="s">
        <v>75</v>
      </c>
      <c r="AC16" s="382" t="n">
        <v>26.7</v>
      </c>
    </row>
    <row r="17" s="97" customFormat="true" ht="13.5" hidden="false" customHeight="false" outlineLevel="0" collapsed="false">
      <c r="A17" s="81" t="s">
        <v>76</v>
      </c>
      <c r="B17" s="90" t="s">
        <v>66</v>
      </c>
      <c r="C17" s="83" t="n">
        <v>18617479</v>
      </c>
      <c r="D17" s="96" t="s">
        <v>66</v>
      </c>
      <c r="E17" s="85" t="n">
        <v>22291600</v>
      </c>
      <c r="F17" s="88" t="s">
        <v>66</v>
      </c>
      <c r="G17" s="87" t="n">
        <v>5449897</v>
      </c>
      <c r="H17" s="88" t="s">
        <v>66</v>
      </c>
      <c r="I17" s="83" t="n">
        <v>6285592</v>
      </c>
      <c r="J17" s="88" t="s">
        <v>66</v>
      </c>
      <c r="K17" s="87" t="n">
        <v>6912037</v>
      </c>
      <c r="L17" s="89" t="s">
        <v>66</v>
      </c>
      <c r="M17" s="83" t="n">
        <v>6356238</v>
      </c>
      <c r="N17" s="89" t="s">
        <v>75</v>
      </c>
      <c r="O17" s="85" t="n">
        <v>6621758</v>
      </c>
      <c r="P17" s="384" t="s">
        <v>66</v>
      </c>
      <c r="Q17" s="91" t="n">
        <v>-4.4</v>
      </c>
      <c r="R17" s="96" t="s">
        <v>66</v>
      </c>
      <c r="S17" s="385" t="n">
        <v>19.4</v>
      </c>
      <c r="T17" s="84" t="s">
        <v>66</v>
      </c>
      <c r="U17" s="91" t="n">
        <v>14.3</v>
      </c>
      <c r="V17" s="84" t="s">
        <v>66</v>
      </c>
      <c r="W17" s="386" t="n">
        <v>16.5</v>
      </c>
      <c r="X17" s="84" t="s">
        <v>66</v>
      </c>
      <c r="Y17" s="91" t="n">
        <v>22.8</v>
      </c>
      <c r="Z17" s="96" t="s">
        <v>66</v>
      </c>
      <c r="AA17" s="386" t="n">
        <v>31.8</v>
      </c>
      <c r="AB17" s="96" t="s">
        <v>75</v>
      </c>
      <c r="AC17" s="385" t="n">
        <v>27.1</v>
      </c>
    </row>
    <row r="18" s="97" customFormat="true" ht="13.5" hidden="false" customHeight="false" outlineLevel="0" collapsed="false">
      <c r="A18" s="81" t="s">
        <v>77</v>
      </c>
      <c r="B18" s="90" t="s">
        <v>66</v>
      </c>
      <c r="C18" s="83" t="n">
        <v>405193</v>
      </c>
      <c r="D18" s="96" t="s">
        <v>66</v>
      </c>
      <c r="E18" s="85" t="n">
        <v>441405</v>
      </c>
      <c r="F18" s="88" t="s">
        <v>66</v>
      </c>
      <c r="G18" s="87" t="n">
        <v>111887</v>
      </c>
      <c r="H18" s="88" t="s">
        <v>66</v>
      </c>
      <c r="I18" s="83" t="n">
        <v>120068</v>
      </c>
      <c r="J18" s="88" t="s">
        <v>66</v>
      </c>
      <c r="K18" s="87" t="n">
        <v>121555</v>
      </c>
      <c r="L18" s="89" t="s">
        <v>66</v>
      </c>
      <c r="M18" s="83" t="n">
        <v>119449</v>
      </c>
      <c r="N18" s="89" t="s">
        <v>75</v>
      </c>
      <c r="O18" s="85" t="n">
        <v>126766</v>
      </c>
      <c r="P18" s="384" t="s">
        <v>66</v>
      </c>
      <c r="Q18" s="91" t="n">
        <v>6.5</v>
      </c>
      <c r="R18" s="96" t="s">
        <v>66</v>
      </c>
      <c r="S18" s="385" t="n">
        <v>8.1</v>
      </c>
      <c r="T18" s="84" t="s">
        <v>66</v>
      </c>
      <c r="U18" s="91" t="n">
        <v>7.8</v>
      </c>
      <c r="V18" s="84" t="s">
        <v>66</v>
      </c>
      <c r="W18" s="386" t="n">
        <v>7.7</v>
      </c>
      <c r="X18" s="84" t="s">
        <v>66</v>
      </c>
      <c r="Y18" s="91" t="n">
        <v>14.8</v>
      </c>
      <c r="Z18" s="96" t="s">
        <v>66</v>
      </c>
      <c r="AA18" s="386" t="n">
        <v>17.9</v>
      </c>
      <c r="AB18" s="96" t="s">
        <v>75</v>
      </c>
      <c r="AC18" s="385" t="n">
        <v>18.4</v>
      </c>
    </row>
    <row r="19" s="97" customFormat="true" ht="13.5" hidden="false" customHeight="false" outlineLevel="0" collapsed="false">
      <c r="A19" s="81" t="s">
        <v>78</v>
      </c>
      <c r="B19" s="90" t="s">
        <v>66</v>
      </c>
      <c r="C19" s="83" t="n">
        <v>1817637</v>
      </c>
      <c r="D19" s="96" t="s">
        <v>66</v>
      </c>
      <c r="E19" s="85" t="n">
        <v>2091424</v>
      </c>
      <c r="F19" s="88" t="s">
        <v>66</v>
      </c>
      <c r="G19" s="87" t="n">
        <v>529576</v>
      </c>
      <c r="H19" s="88" t="s">
        <v>66</v>
      </c>
      <c r="I19" s="83" t="n">
        <v>554820</v>
      </c>
      <c r="J19" s="88" t="s">
        <v>66</v>
      </c>
      <c r="K19" s="87" t="n">
        <v>631191</v>
      </c>
      <c r="L19" s="89" t="s">
        <v>66</v>
      </c>
      <c r="M19" s="83" t="n">
        <v>549962</v>
      </c>
      <c r="N19" s="89" t="s">
        <v>75</v>
      </c>
      <c r="O19" s="85" t="n">
        <v>568108</v>
      </c>
      <c r="P19" s="384" t="s">
        <v>66</v>
      </c>
      <c r="Q19" s="91" t="n">
        <v>-4</v>
      </c>
      <c r="R19" s="96" t="s">
        <v>66</v>
      </c>
      <c r="S19" s="385" t="n">
        <v>15.9</v>
      </c>
      <c r="T19" s="84" t="s">
        <v>66</v>
      </c>
      <c r="U19" s="91" t="n">
        <v>12.6</v>
      </c>
      <c r="V19" s="84" t="s">
        <v>66</v>
      </c>
      <c r="W19" s="386" t="n">
        <v>22.7</v>
      </c>
      <c r="X19" s="84" t="s">
        <v>66</v>
      </c>
      <c r="Y19" s="91" t="n">
        <v>24.6</v>
      </c>
      <c r="Z19" s="96" t="s">
        <v>66</v>
      </c>
      <c r="AA19" s="386" t="n">
        <v>22.9</v>
      </c>
      <c r="AB19" s="96" t="s">
        <v>75</v>
      </c>
      <c r="AC19" s="385" t="n">
        <v>23.7</v>
      </c>
    </row>
    <row r="20" s="97" customFormat="true" ht="13.5" hidden="false" customHeight="false" outlineLevel="0" collapsed="false">
      <c r="A20" s="81" t="s">
        <v>79</v>
      </c>
      <c r="B20" s="90" t="s">
        <v>66</v>
      </c>
      <c r="C20" s="83" t="n">
        <v>491226</v>
      </c>
      <c r="D20" s="96" t="s">
        <v>66</v>
      </c>
      <c r="E20" s="85" t="n">
        <v>749767</v>
      </c>
      <c r="F20" s="88" t="s">
        <v>66</v>
      </c>
      <c r="G20" s="87" t="n">
        <v>168238</v>
      </c>
      <c r="H20" s="88" t="s">
        <v>66</v>
      </c>
      <c r="I20" s="83" t="n">
        <v>230535</v>
      </c>
      <c r="J20" s="88" t="s">
        <v>66</v>
      </c>
      <c r="K20" s="87" t="n">
        <v>263295</v>
      </c>
      <c r="L20" s="89" t="s">
        <v>66</v>
      </c>
      <c r="M20" s="83" t="n">
        <v>192177</v>
      </c>
      <c r="N20" s="89" t="s">
        <v>75</v>
      </c>
      <c r="O20" s="85" t="n">
        <v>193550</v>
      </c>
      <c r="P20" s="384" t="s">
        <v>66</v>
      </c>
      <c r="Q20" s="91" t="n">
        <v>20.9</v>
      </c>
      <c r="R20" s="96" t="s">
        <v>66</v>
      </c>
      <c r="S20" s="385" t="n">
        <v>51.3</v>
      </c>
      <c r="T20" s="84" t="s">
        <v>66</v>
      </c>
      <c r="U20" s="91" t="n">
        <v>20.6</v>
      </c>
      <c r="V20" s="84" t="s">
        <v>66</v>
      </c>
      <c r="W20" s="386" t="n">
        <v>36.8</v>
      </c>
      <c r="X20" s="84" t="s">
        <v>66</v>
      </c>
      <c r="Y20" s="91" t="n">
        <v>56.7</v>
      </c>
      <c r="Z20" s="96" t="s">
        <v>66</v>
      </c>
      <c r="AA20" s="386" t="n">
        <v>2</v>
      </c>
      <c r="AB20" s="96" t="s">
        <v>75</v>
      </c>
      <c r="AC20" s="385" t="n">
        <v>10.3</v>
      </c>
    </row>
    <row r="21" customFormat="false" ht="13.5" hidden="false" customHeight="false" outlineLevel="0" collapsed="false">
      <c r="A21" s="98" t="s">
        <v>80</v>
      </c>
      <c r="B21" s="107" t="s">
        <v>66</v>
      </c>
      <c r="C21" s="100" t="n">
        <v>433599</v>
      </c>
      <c r="D21" s="101" t="s">
        <v>66</v>
      </c>
      <c r="E21" s="102" t="n">
        <v>463939</v>
      </c>
      <c r="F21" s="105" t="s">
        <v>66</v>
      </c>
      <c r="G21" s="104" t="n">
        <v>455148</v>
      </c>
      <c r="H21" s="105" t="s">
        <v>66</v>
      </c>
      <c r="I21" s="100" t="n">
        <v>463939</v>
      </c>
      <c r="J21" s="105" t="s">
        <v>66</v>
      </c>
      <c r="K21" s="104" t="n">
        <v>461821</v>
      </c>
      <c r="L21" s="106" t="s">
        <v>66</v>
      </c>
      <c r="M21" s="100" t="n">
        <v>462412</v>
      </c>
      <c r="N21" s="106" t="s">
        <v>75</v>
      </c>
      <c r="O21" s="102" t="n">
        <v>465845</v>
      </c>
      <c r="P21" s="387" t="s">
        <v>66</v>
      </c>
      <c r="Q21" s="108" t="n">
        <v>6.2</v>
      </c>
      <c r="R21" s="101" t="s">
        <v>66</v>
      </c>
      <c r="S21" s="388" t="n">
        <v>5.9</v>
      </c>
      <c r="T21" s="112" t="s">
        <v>66</v>
      </c>
      <c r="U21" s="108" t="n">
        <v>7.2</v>
      </c>
      <c r="V21" s="112" t="s">
        <v>66</v>
      </c>
      <c r="W21" s="389" t="n">
        <v>5.9</v>
      </c>
      <c r="X21" s="112" t="s">
        <v>66</v>
      </c>
      <c r="Y21" s="108" t="n">
        <v>3.5</v>
      </c>
      <c r="Z21" s="101" t="s">
        <v>66</v>
      </c>
      <c r="AA21" s="389" t="n">
        <v>5.8</v>
      </c>
      <c r="AB21" s="101" t="s">
        <v>75</v>
      </c>
      <c r="AC21" s="388" t="n">
        <v>5.5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7"/>
      <c r="B23" s="38"/>
      <c r="C23" s="39" t="s">
        <v>64</v>
      </c>
      <c r="D23" s="40"/>
      <c r="E23" s="40"/>
      <c r="F23" s="40"/>
      <c r="G23" s="40"/>
      <c r="H23" s="40"/>
      <c r="I23" s="40"/>
      <c r="J23" s="40"/>
      <c r="K23" s="40"/>
      <c r="L23" s="41"/>
      <c r="M23" s="41"/>
      <c r="N23" s="41"/>
      <c r="O23" s="41"/>
      <c r="P23" s="40"/>
      <c r="Q23" s="42" t="s">
        <v>65</v>
      </c>
      <c r="R23" s="40"/>
      <c r="S23" s="42"/>
      <c r="T23" s="40"/>
      <c r="U23" s="40"/>
      <c r="V23" s="40"/>
      <c r="W23" s="40"/>
      <c r="X23" s="40"/>
      <c r="Y23" s="40"/>
      <c r="Z23" s="41"/>
      <c r="AA23" s="41"/>
      <c r="AB23" s="41"/>
      <c r="AC23" s="41"/>
    </row>
    <row r="24" customFormat="false" ht="13.5" hidden="false" customHeight="false" outlineLevel="0" collapsed="false">
      <c r="A24" s="43" t="s">
        <v>29</v>
      </c>
      <c r="B24" s="44" t="s">
        <v>66</v>
      </c>
      <c r="C24" s="45"/>
      <c r="D24" s="46" t="s">
        <v>66</v>
      </c>
      <c r="E24" s="47"/>
      <c r="F24" s="48" t="s">
        <v>67</v>
      </c>
      <c r="G24" s="49"/>
      <c r="H24" s="49" t="s">
        <v>66</v>
      </c>
      <c r="I24" s="49"/>
      <c r="J24" s="50" t="s">
        <v>68</v>
      </c>
      <c r="K24" s="49"/>
      <c r="L24" s="49" t="s">
        <v>66</v>
      </c>
      <c r="M24" s="51"/>
      <c r="N24" s="52" t="s">
        <v>66</v>
      </c>
      <c r="O24" s="53"/>
      <c r="P24" s="54" t="s">
        <v>66</v>
      </c>
      <c r="Q24" s="55"/>
      <c r="R24" s="114" t="s">
        <v>66</v>
      </c>
      <c r="S24" s="57"/>
      <c r="T24" s="48" t="s">
        <v>67</v>
      </c>
      <c r="U24" s="49"/>
      <c r="V24" s="49" t="s">
        <v>66</v>
      </c>
      <c r="W24" s="49"/>
      <c r="X24" s="50" t="s">
        <v>68</v>
      </c>
      <c r="Y24" s="49"/>
      <c r="Z24" s="49" t="s">
        <v>66</v>
      </c>
      <c r="AA24" s="51"/>
      <c r="AB24" s="52" t="s">
        <v>66</v>
      </c>
      <c r="AC24" s="53"/>
    </row>
    <row r="25" customFormat="false" ht="13.5" hidden="false" customHeight="false" outlineLevel="0" collapsed="false">
      <c r="A25" s="58"/>
      <c r="B25" s="59" t="s">
        <v>69</v>
      </c>
      <c r="C25" s="59"/>
      <c r="D25" s="60" t="s">
        <v>67</v>
      </c>
      <c r="E25" s="60"/>
      <c r="F25" s="61" t="s">
        <v>70</v>
      </c>
      <c r="G25" s="61"/>
      <c r="H25" s="62" t="s">
        <v>71</v>
      </c>
      <c r="I25" s="62"/>
      <c r="J25" s="62" t="s">
        <v>72</v>
      </c>
      <c r="K25" s="62"/>
      <c r="L25" s="62" t="s">
        <v>73</v>
      </c>
      <c r="M25" s="62"/>
      <c r="N25" s="63" t="s">
        <v>70</v>
      </c>
      <c r="O25" s="63"/>
      <c r="P25" s="59" t="s">
        <v>69</v>
      </c>
      <c r="Q25" s="59"/>
      <c r="R25" s="60" t="s">
        <v>67</v>
      </c>
      <c r="S25" s="60"/>
      <c r="T25" s="61" t="s">
        <v>70</v>
      </c>
      <c r="U25" s="61"/>
      <c r="V25" s="62" t="s">
        <v>71</v>
      </c>
      <c r="W25" s="62"/>
      <c r="X25" s="62" t="s">
        <v>72</v>
      </c>
      <c r="Y25" s="62"/>
      <c r="Z25" s="62" t="s">
        <v>73</v>
      </c>
      <c r="AA25" s="62"/>
      <c r="AB25" s="63" t="s">
        <v>70</v>
      </c>
      <c r="AC25" s="63"/>
    </row>
    <row r="26" customFormat="false" ht="13.5" hidden="false" customHeight="false" outlineLevel="0" collapsed="false">
      <c r="A26" s="64" t="s">
        <v>74</v>
      </c>
      <c r="B26" s="73" t="s">
        <v>66</v>
      </c>
      <c r="C26" s="66" t="n">
        <v>40146123</v>
      </c>
      <c r="D26" s="80" t="s">
        <v>66</v>
      </c>
      <c r="E26" s="68" t="n">
        <v>43229505</v>
      </c>
      <c r="F26" s="71" t="s">
        <v>66</v>
      </c>
      <c r="G26" s="70" t="n">
        <v>10704482</v>
      </c>
      <c r="H26" s="71" t="s">
        <v>66</v>
      </c>
      <c r="I26" s="66" t="n">
        <v>11363326</v>
      </c>
      <c r="J26" s="71" t="s">
        <v>66</v>
      </c>
      <c r="K26" s="70" t="n">
        <v>12913874</v>
      </c>
      <c r="L26" s="72" t="s">
        <v>66</v>
      </c>
      <c r="M26" s="66" t="n">
        <v>13025560</v>
      </c>
      <c r="N26" s="72" t="s">
        <v>75</v>
      </c>
      <c r="O26" s="68" t="n">
        <v>13546420</v>
      </c>
      <c r="P26" s="381" t="s">
        <v>66</v>
      </c>
      <c r="Q26" s="74" t="n">
        <v>-4.8</v>
      </c>
      <c r="R26" s="80" t="s">
        <v>66</v>
      </c>
      <c r="S26" s="382" t="n">
        <v>9.3</v>
      </c>
      <c r="T26" s="78" t="s">
        <v>66</v>
      </c>
      <c r="U26" s="74" t="n">
        <v>14.4</v>
      </c>
      <c r="V26" s="78" t="s">
        <v>66</v>
      </c>
      <c r="W26" s="383" t="n">
        <v>11.5</v>
      </c>
      <c r="X26" s="78" t="s">
        <v>66</v>
      </c>
      <c r="Y26" s="74" t="n">
        <v>18.9</v>
      </c>
      <c r="Z26" s="80" t="s">
        <v>66</v>
      </c>
      <c r="AA26" s="383" t="n">
        <v>20.9</v>
      </c>
      <c r="AB26" s="80" t="s">
        <v>75</v>
      </c>
      <c r="AC26" s="382" t="n">
        <v>22.3</v>
      </c>
    </row>
    <row r="27" s="97" customFormat="true" ht="13.5" hidden="false" customHeight="false" outlineLevel="0" collapsed="false">
      <c r="A27" s="81" t="s">
        <v>76</v>
      </c>
      <c r="B27" s="90" t="s">
        <v>66</v>
      </c>
      <c r="C27" s="83" t="n">
        <v>24377668</v>
      </c>
      <c r="D27" s="96" t="s">
        <v>66</v>
      </c>
      <c r="E27" s="85" t="n">
        <v>26678347</v>
      </c>
      <c r="F27" s="88" t="s">
        <v>66</v>
      </c>
      <c r="G27" s="87" t="n">
        <v>6584025</v>
      </c>
      <c r="H27" s="88" t="s">
        <v>66</v>
      </c>
      <c r="I27" s="83" t="n">
        <v>7051869</v>
      </c>
      <c r="J27" s="88" t="s">
        <v>66</v>
      </c>
      <c r="K27" s="87" t="n">
        <v>8040202</v>
      </c>
      <c r="L27" s="89" t="s">
        <v>66</v>
      </c>
      <c r="M27" s="83" t="n">
        <v>8058007</v>
      </c>
      <c r="N27" s="89" t="s">
        <v>75</v>
      </c>
      <c r="O27" s="85" t="n">
        <v>8412678</v>
      </c>
      <c r="P27" s="384" t="s">
        <v>66</v>
      </c>
      <c r="Q27" s="91" t="n">
        <v>-3.4</v>
      </c>
      <c r="R27" s="96" t="s">
        <v>66</v>
      </c>
      <c r="S27" s="385" t="n">
        <v>10.9</v>
      </c>
      <c r="T27" s="84" t="s">
        <v>66</v>
      </c>
      <c r="U27" s="91" t="n">
        <v>17.3</v>
      </c>
      <c r="V27" s="84" t="s">
        <v>66</v>
      </c>
      <c r="W27" s="386" t="n">
        <v>11.5</v>
      </c>
      <c r="X27" s="84" t="s">
        <v>66</v>
      </c>
      <c r="Y27" s="91" t="n">
        <v>20.2</v>
      </c>
      <c r="Z27" s="96" t="s">
        <v>66</v>
      </c>
      <c r="AA27" s="386" t="n">
        <v>21.3</v>
      </c>
      <c r="AB27" s="96" t="s">
        <v>75</v>
      </c>
      <c r="AC27" s="385" t="n">
        <v>22.4</v>
      </c>
    </row>
    <row r="28" s="97" customFormat="true" ht="13.5" hidden="false" customHeight="false" outlineLevel="0" collapsed="false">
      <c r="A28" s="81" t="s">
        <v>77</v>
      </c>
      <c r="B28" s="90" t="s">
        <v>66</v>
      </c>
      <c r="C28" s="83" t="n">
        <v>7688717</v>
      </c>
      <c r="D28" s="96" t="s">
        <v>66</v>
      </c>
      <c r="E28" s="85" t="n">
        <v>7559953</v>
      </c>
      <c r="F28" s="88" t="s">
        <v>66</v>
      </c>
      <c r="G28" s="87" t="n">
        <v>1926966</v>
      </c>
      <c r="H28" s="88" t="s">
        <v>66</v>
      </c>
      <c r="I28" s="83" t="n">
        <v>1904488</v>
      </c>
      <c r="J28" s="88" t="s">
        <v>66</v>
      </c>
      <c r="K28" s="87" t="n">
        <v>2181780</v>
      </c>
      <c r="L28" s="89" t="s">
        <v>66</v>
      </c>
      <c r="M28" s="83" t="n">
        <v>2334100</v>
      </c>
      <c r="N28" s="89" t="s">
        <v>75</v>
      </c>
      <c r="O28" s="85" t="n">
        <v>2436179</v>
      </c>
      <c r="P28" s="384" t="s">
        <v>66</v>
      </c>
      <c r="Q28" s="91" t="n">
        <v>-1.9</v>
      </c>
      <c r="R28" s="96" t="s">
        <v>66</v>
      </c>
      <c r="S28" s="385" t="n">
        <v>3.9</v>
      </c>
      <c r="T28" s="84" t="s">
        <v>66</v>
      </c>
      <c r="U28" s="91" t="n">
        <v>5.5</v>
      </c>
      <c r="V28" s="84" t="s">
        <v>66</v>
      </c>
      <c r="W28" s="386" t="n">
        <v>7.3</v>
      </c>
      <c r="X28" s="84" t="s">
        <v>66</v>
      </c>
      <c r="Y28" s="91" t="n">
        <v>13.8</v>
      </c>
      <c r="Z28" s="96" t="s">
        <v>66</v>
      </c>
      <c r="AA28" s="386" t="n">
        <v>21.6</v>
      </c>
      <c r="AB28" s="96" t="s">
        <v>75</v>
      </c>
      <c r="AC28" s="385" t="n">
        <v>24.7</v>
      </c>
    </row>
    <row r="29" s="97" customFormat="true" ht="13.5" hidden="false" customHeight="false" outlineLevel="0" collapsed="false">
      <c r="A29" s="81" t="s">
        <v>78</v>
      </c>
      <c r="B29" s="90" t="s">
        <v>66</v>
      </c>
      <c r="C29" s="83" t="n">
        <v>8079738</v>
      </c>
      <c r="D29" s="96" t="s">
        <v>66</v>
      </c>
      <c r="E29" s="85" t="n">
        <v>8991205</v>
      </c>
      <c r="F29" s="88" t="s">
        <v>66</v>
      </c>
      <c r="G29" s="87" t="n">
        <v>2193491</v>
      </c>
      <c r="H29" s="88" t="s">
        <v>66</v>
      </c>
      <c r="I29" s="83" t="n">
        <v>2406969</v>
      </c>
      <c r="J29" s="88" t="s">
        <v>66</v>
      </c>
      <c r="K29" s="87" t="n">
        <v>2691892</v>
      </c>
      <c r="L29" s="89" t="s">
        <v>66</v>
      </c>
      <c r="M29" s="83" t="n">
        <v>2633453</v>
      </c>
      <c r="N29" s="89" t="s">
        <v>75</v>
      </c>
      <c r="O29" s="85" t="n">
        <v>2697563</v>
      </c>
      <c r="P29" s="384" t="s">
        <v>66</v>
      </c>
      <c r="Q29" s="91" t="n">
        <v>-11</v>
      </c>
      <c r="R29" s="96" t="s">
        <v>66</v>
      </c>
      <c r="S29" s="385" t="n">
        <v>9.6</v>
      </c>
      <c r="T29" s="84" t="s">
        <v>66</v>
      </c>
      <c r="U29" s="91" t="n">
        <v>14.7</v>
      </c>
      <c r="V29" s="84" t="s">
        <v>66</v>
      </c>
      <c r="W29" s="386" t="n">
        <v>15.3</v>
      </c>
      <c r="X29" s="84" t="s">
        <v>66</v>
      </c>
      <c r="Y29" s="91" t="n">
        <v>19.5</v>
      </c>
      <c r="Z29" s="96" t="s">
        <v>66</v>
      </c>
      <c r="AA29" s="386" t="n">
        <v>19.1</v>
      </c>
      <c r="AB29" s="96" t="s">
        <v>75</v>
      </c>
      <c r="AC29" s="385" t="n">
        <v>20.1</v>
      </c>
    </row>
    <row r="30" s="97" customFormat="true" ht="13.5" hidden="false" customHeight="false" outlineLevel="0" collapsed="false">
      <c r="A30" s="81" t="s">
        <v>79</v>
      </c>
      <c r="B30" s="90" t="s">
        <v>66</v>
      </c>
      <c r="C30" s="83" t="n">
        <v>1702217</v>
      </c>
      <c r="D30" s="96" t="s">
        <v>66</v>
      </c>
      <c r="E30" s="85" t="n">
        <v>1867042</v>
      </c>
      <c r="F30" s="88" t="s">
        <v>66</v>
      </c>
      <c r="G30" s="87" t="n">
        <v>468452</v>
      </c>
      <c r="H30" s="88" t="s">
        <v>66</v>
      </c>
      <c r="I30" s="83" t="n">
        <v>524002</v>
      </c>
      <c r="J30" s="88" t="s">
        <v>66</v>
      </c>
      <c r="K30" s="87" t="n">
        <v>538548</v>
      </c>
      <c r="L30" s="89" t="s">
        <v>66</v>
      </c>
      <c r="M30" s="83" t="n">
        <v>506628</v>
      </c>
      <c r="N30" s="89" t="s">
        <v>75</v>
      </c>
      <c r="O30" s="85" t="n">
        <v>547895</v>
      </c>
      <c r="P30" s="384" t="s">
        <v>66</v>
      </c>
      <c r="Q30" s="91" t="n">
        <v>21.1</v>
      </c>
      <c r="R30" s="96" t="s">
        <v>66</v>
      </c>
      <c r="S30" s="385" t="n">
        <v>8.6</v>
      </c>
      <c r="T30" s="84" t="s">
        <v>66</v>
      </c>
      <c r="U30" s="91" t="n">
        <v>5.8</v>
      </c>
      <c r="V30" s="84" t="s">
        <v>66</v>
      </c>
      <c r="W30" s="386" t="n">
        <v>3.4</v>
      </c>
      <c r="X30" s="84" t="s">
        <v>66</v>
      </c>
      <c r="Y30" s="91" t="n">
        <v>16.7</v>
      </c>
      <c r="Z30" s="96" t="s">
        <v>66</v>
      </c>
      <c r="AA30" s="386" t="n">
        <v>9</v>
      </c>
      <c r="AB30" s="96" t="s">
        <v>75</v>
      </c>
      <c r="AC30" s="385" t="n">
        <v>9.5</v>
      </c>
    </row>
    <row r="31" customFormat="false" ht="13.5" hidden="false" customHeight="false" outlineLevel="0" collapsed="false">
      <c r="A31" s="98" t="s">
        <v>80</v>
      </c>
      <c r="B31" s="107" t="s">
        <v>66</v>
      </c>
      <c r="C31" s="100" t="n">
        <v>2669437</v>
      </c>
      <c r="D31" s="101" t="s">
        <v>66</v>
      </c>
      <c r="E31" s="102" t="n">
        <v>2696014</v>
      </c>
      <c r="F31" s="105" t="s">
        <v>66</v>
      </c>
      <c r="G31" s="104" t="n">
        <v>2722120</v>
      </c>
      <c r="H31" s="105" t="s">
        <v>66</v>
      </c>
      <c r="I31" s="100" t="n">
        <v>2696014</v>
      </c>
      <c r="J31" s="105" t="s">
        <v>66</v>
      </c>
      <c r="K31" s="104" t="n">
        <v>2735825</v>
      </c>
      <c r="L31" s="106" t="s">
        <v>66</v>
      </c>
      <c r="M31" s="100" t="n">
        <v>2732134</v>
      </c>
      <c r="N31" s="106" t="s">
        <v>75</v>
      </c>
      <c r="O31" s="102" t="n">
        <v>2736604</v>
      </c>
      <c r="P31" s="387" t="s">
        <v>66</v>
      </c>
      <c r="Q31" s="108" t="n">
        <v>-0.9</v>
      </c>
      <c r="R31" s="101" t="s">
        <v>66</v>
      </c>
      <c r="S31" s="388" t="n">
        <v>-0.6</v>
      </c>
      <c r="T31" s="112" t="s">
        <v>66</v>
      </c>
      <c r="U31" s="108" t="n">
        <v>-1.8</v>
      </c>
      <c r="V31" s="112" t="s">
        <v>66</v>
      </c>
      <c r="W31" s="389" t="n">
        <v>-0.6</v>
      </c>
      <c r="X31" s="112" t="s">
        <v>66</v>
      </c>
      <c r="Y31" s="108" t="n">
        <v>-2.7</v>
      </c>
      <c r="Z31" s="101" t="s">
        <v>66</v>
      </c>
      <c r="AA31" s="389" t="n">
        <v>-3.5</v>
      </c>
      <c r="AB31" s="101" t="s">
        <v>75</v>
      </c>
      <c r="AC31" s="388" t="n">
        <v>-2.5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7"/>
      <c r="B33" s="38"/>
      <c r="C33" s="39" t="s">
        <v>64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40"/>
      <c r="Q33" s="42" t="s">
        <v>65</v>
      </c>
      <c r="R33" s="40"/>
      <c r="S33" s="42"/>
      <c r="T33" s="40"/>
      <c r="U33" s="40"/>
      <c r="V33" s="40"/>
      <c r="W33" s="40"/>
      <c r="X33" s="40"/>
      <c r="Y33" s="40"/>
      <c r="Z33" s="41"/>
      <c r="AA33" s="41"/>
      <c r="AB33" s="41"/>
      <c r="AC33" s="41"/>
    </row>
    <row r="34" customFormat="false" ht="13.5" hidden="false" customHeight="false" outlineLevel="0" collapsed="false">
      <c r="A34" s="43" t="s">
        <v>33</v>
      </c>
      <c r="B34" s="44" t="s">
        <v>66</v>
      </c>
      <c r="C34" s="45"/>
      <c r="D34" s="46" t="s">
        <v>66</v>
      </c>
      <c r="E34" s="47"/>
      <c r="F34" s="48" t="s">
        <v>67</v>
      </c>
      <c r="G34" s="49"/>
      <c r="H34" s="49" t="s">
        <v>66</v>
      </c>
      <c r="I34" s="49"/>
      <c r="J34" s="50" t="s">
        <v>68</v>
      </c>
      <c r="K34" s="49"/>
      <c r="L34" s="49" t="s">
        <v>66</v>
      </c>
      <c r="M34" s="51"/>
      <c r="N34" s="52" t="s">
        <v>66</v>
      </c>
      <c r="O34" s="53"/>
      <c r="P34" s="54" t="s">
        <v>66</v>
      </c>
      <c r="Q34" s="55"/>
      <c r="R34" s="114" t="s">
        <v>66</v>
      </c>
      <c r="S34" s="57"/>
      <c r="T34" s="48" t="s">
        <v>67</v>
      </c>
      <c r="U34" s="49"/>
      <c r="V34" s="49" t="s">
        <v>66</v>
      </c>
      <c r="W34" s="49"/>
      <c r="X34" s="50" t="s">
        <v>68</v>
      </c>
      <c r="Y34" s="49"/>
      <c r="Z34" s="49" t="s">
        <v>66</v>
      </c>
      <c r="AA34" s="51"/>
      <c r="AB34" s="52" t="s">
        <v>66</v>
      </c>
      <c r="AC34" s="53"/>
    </row>
    <row r="35" customFormat="false" ht="13.5" hidden="false" customHeight="false" outlineLevel="0" collapsed="false">
      <c r="A35" s="58"/>
      <c r="B35" s="59" t="s">
        <v>69</v>
      </c>
      <c r="C35" s="59"/>
      <c r="D35" s="60" t="s">
        <v>67</v>
      </c>
      <c r="E35" s="60"/>
      <c r="F35" s="61" t="s">
        <v>70</v>
      </c>
      <c r="G35" s="61"/>
      <c r="H35" s="390" t="s">
        <v>177</v>
      </c>
      <c r="I35" s="390"/>
      <c r="J35" s="62" t="s">
        <v>72</v>
      </c>
      <c r="K35" s="62"/>
      <c r="L35" s="62" t="s">
        <v>73</v>
      </c>
      <c r="M35" s="62"/>
      <c r="N35" s="63" t="s">
        <v>70</v>
      </c>
      <c r="O35" s="63"/>
      <c r="P35" s="59" t="s">
        <v>69</v>
      </c>
      <c r="Q35" s="59"/>
      <c r="R35" s="60" t="s">
        <v>67</v>
      </c>
      <c r="S35" s="60"/>
      <c r="T35" s="61" t="s">
        <v>70</v>
      </c>
      <c r="U35" s="61"/>
      <c r="V35" s="62" t="s">
        <v>71</v>
      </c>
      <c r="W35" s="62"/>
      <c r="X35" s="62" t="s">
        <v>72</v>
      </c>
      <c r="Y35" s="62"/>
      <c r="Z35" s="62" t="s">
        <v>73</v>
      </c>
      <c r="AA35" s="62"/>
      <c r="AB35" s="63" t="s">
        <v>70</v>
      </c>
      <c r="AC35" s="63"/>
    </row>
    <row r="36" customFormat="false" ht="13.5" hidden="false" customHeight="false" outlineLevel="0" collapsed="false">
      <c r="A36" s="64" t="s">
        <v>74</v>
      </c>
      <c r="B36" s="73" t="s">
        <v>66</v>
      </c>
      <c r="C36" s="66" t="n">
        <v>14871536</v>
      </c>
      <c r="D36" s="80" t="s">
        <v>66</v>
      </c>
      <c r="E36" s="68" t="n">
        <v>18052978</v>
      </c>
      <c r="F36" s="71" t="s">
        <v>66</v>
      </c>
      <c r="G36" s="70" t="n">
        <v>4513679</v>
      </c>
      <c r="H36" s="71" t="s">
        <v>66</v>
      </c>
      <c r="I36" s="66" t="n">
        <v>5006915</v>
      </c>
      <c r="J36" s="71" t="s">
        <v>66</v>
      </c>
      <c r="K36" s="70" t="n">
        <v>5448878</v>
      </c>
      <c r="L36" s="72" t="s">
        <v>66</v>
      </c>
      <c r="M36" s="66" t="n">
        <v>4980803</v>
      </c>
      <c r="N36" s="72" t="s">
        <v>75</v>
      </c>
      <c r="O36" s="68" t="n">
        <v>5064803</v>
      </c>
      <c r="P36" s="381" t="s">
        <v>66</v>
      </c>
      <c r="Q36" s="74" t="n">
        <v>-8.7</v>
      </c>
      <c r="R36" s="80" t="s">
        <v>66</v>
      </c>
      <c r="S36" s="382" t="n">
        <v>20.7</v>
      </c>
      <c r="T36" s="78" t="s">
        <v>66</v>
      </c>
      <c r="U36" s="74" t="n">
        <v>43.7</v>
      </c>
      <c r="V36" s="78" t="s">
        <v>66</v>
      </c>
      <c r="W36" s="383" t="n">
        <v>29.4</v>
      </c>
      <c r="X36" s="78" t="s">
        <v>66</v>
      </c>
      <c r="Y36" s="74" t="n">
        <v>26.2</v>
      </c>
      <c r="Z36" s="80" t="s">
        <v>66</v>
      </c>
      <c r="AA36" s="383" t="n">
        <v>15.9</v>
      </c>
      <c r="AB36" s="80" t="s">
        <v>75</v>
      </c>
      <c r="AC36" s="382" t="n">
        <v>10.6</v>
      </c>
    </row>
    <row r="37" s="97" customFormat="true" ht="13.5" hidden="false" customHeight="false" outlineLevel="0" collapsed="false">
      <c r="A37" s="81" t="s">
        <v>76</v>
      </c>
      <c r="B37" s="90" t="s">
        <v>66</v>
      </c>
      <c r="C37" s="83" t="n">
        <v>8640827</v>
      </c>
      <c r="D37" s="96" t="s">
        <v>66</v>
      </c>
      <c r="E37" s="85" t="n">
        <v>11323515</v>
      </c>
      <c r="F37" s="88" t="s">
        <v>66</v>
      </c>
      <c r="G37" s="87" t="n">
        <v>2871451</v>
      </c>
      <c r="H37" s="88" t="s">
        <v>66</v>
      </c>
      <c r="I37" s="83" t="n">
        <v>3232937</v>
      </c>
      <c r="J37" s="88" t="s">
        <v>66</v>
      </c>
      <c r="K37" s="87" t="n">
        <v>3451019</v>
      </c>
      <c r="L37" s="89" t="s">
        <v>66</v>
      </c>
      <c r="M37" s="83" t="n">
        <v>3104197</v>
      </c>
      <c r="N37" s="89" t="s">
        <v>75</v>
      </c>
      <c r="O37" s="85" t="n">
        <v>3101435</v>
      </c>
      <c r="P37" s="384" t="s">
        <v>66</v>
      </c>
      <c r="Q37" s="91" t="n">
        <v>-3.8</v>
      </c>
      <c r="R37" s="96" t="s">
        <v>66</v>
      </c>
      <c r="S37" s="385" t="n">
        <v>30.1</v>
      </c>
      <c r="T37" s="84" t="s">
        <v>66</v>
      </c>
      <c r="U37" s="91" t="n">
        <v>63.6</v>
      </c>
      <c r="V37" s="84" t="s">
        <v>66</v>
      </c>
      <c r="W37" s="386" t="n">
        <v>38.7</v>
      </c>
      <c r="X37" s="84" t="s">
        <v>66</v>
      </c>
      <c r="Y37" s="91" t="n">
        <v>31.9</v>
      </c>
      <c r="Z37" s="96" t="s">
        <v>66</v>
      </c>
      <c r="AA37" s="386" t="n">
        <v>17.3</v>
      </c>
      <c r="AB37" s="96" t="s">
        <v>75</v>
      </c>
      <c r="AC37" s="385" t="n">
        <v>6.8</v>
      </c>
    </row>
    <row r="38" s="97" customFormat="true" ht="13.5" hidden="false" customHeight="false" outlineLevel="0" collapsed="false">
      <c r="A38" s="81" t="s">
        <v>77</v>
      </c>
      <c r="B38" s="90" t="s">
        <v>66</v>
      </c>
      <c r="C38" s="83" t="n">
        <v>2538087</v>
      </c>
      <c r="D38" s="96" t="s">
        <v>66</v>
      </c>
      <c r="E38" s="85" t="n">
        <v>2645049</v>
      </c>
      <c r="F38" s="88" t="s">
        <v>66</v>
      </c>
      <c r="G38" s="87" t="n">
        <v>685934</v>
      </c>
      <c r="H38" s="88" t="s">
        <v>66</v>
      </c>
      <c r="I38" s="83" t="n">
        <v>657196</v>
      </c>
      <c r="J38" s="88" t="s">
        <v>66</v>
      </c>
      <c r="K38" s="87" t="n">
        <v>743011</v>
      </c>
      <c r="L38" s="89" t="s">
        <v>66</v>
      </c>
      <c r="M38" s="83" t="n">
        <v>756876</v>
      </c>
      <c r="N38" s="89" t="s">
        <v>75</v>
      </c>
      <c r="O38" s="85" t="n">
        <v>833771</v>
      </c>
      <c r="P38" s="384" t="s">
        <v>66</v>
      </c>
      <c r="Q38" s="91" t="n">
        <v>-6.4</v>
      </c>
      <c r="R38" s="96" t="s">
        <v>66</v>
      </c>
      <c r="S38" s="385" t="n">
        <v>3.9</v>
      </c>
      <c r="T38" s="84" t="s">
        <v>66</v>
      </c>
      <c r="U38" s="91" t="n">
        <v>15.8</v>
      </c>
      <c r="V38" s="84" t="s">
        <v>66</v>
      </c>
      <c r="W38" s="386" t="n">
        <v>6.2</v>
      </c>
      <c r="X38" s="84" t="s">
        <v>66</v>
      </c>
      <c r="Y38" s="91" t="n">
        <v>12.6</v>
      </c>
      <c r="Z38" s="96" t="s">
        <v>66</v>
      </c>
      <c r="AA38" s="386" t="n">
        <v>14</v>
      </c>
      <c r="AB38" s="96" t="s">
        <v>75</v>
      </c>
      <c r="AC38" s="385" t="n">
        <v>18.3</v>
      </c>
    </row>
    <row r="39" s="97" customFormat="true" ht="13.5" hidden="false" customHeight="false" outlineLevel="0" collapsed="false">
      <c r="A39" s="81" t="s">
        <v>78</v>
      </c>
      <c r="B39" s="90" t="s">
        <v>66</v>
      </c>
      <c r="C39" s="83" t="n">
        <v>3692622</v>
      </c>
      <c r="D39" s="96" t="s">
        <v>66</v>
      </c>
      <c r="E39" s="85" t="n">
        <v>4084414</v>
      </c>
      <c r="F39" s="88" t="s">
        <v>66</v>
      </c>
      <c r="G39" s="87" t="n">
        <v>956294</v>
      </c>
      <c r="H39" s="88" t="s">
        <v>66</v>
      </c>
      <c r="I39" s="83" t="n">
        <v>1116782</v>
      </c>
      <c r="J39" s="88" t="s">
        <v>66</v>
      </c>
      <c r="K39" s="87" t="n">
        <v>1254848</v>
      </c>
      <c r="L39" s="89" t="s">
        <v>66</v>
      </c>
      <c r="M39" s="83" t="n">
        <v>1119730</v>
      </c>
      <c r="N39" s="89" t="s">
        <v>75</v>
      </c>
      <c r="O39" s="85" t="n">
        <v>1129597</v>
      </c>
      <c r="P39" s="384" t="s">
        <v>66</v>
      </c>
      <c r="Q39" s="91" t="n">
        <v>-19.6</v>
      </c>
      <c r="R39" s="96" t="s">
        <v>66</v>
      </c>
      <c r="S39" s="385" t="n">
        <v>10.1</v>
      </c>
      <c r="T39" s="84" t="s">
        <v>66</v>
      </c>
      <c r="U39" s="91" t="n">
        <v>20.5</v>
      </c>
      <c r="V39" s="84" t="s">
        <v>66</v>
      </c>
      <c r="W39" s="386" t="n">
        <v>21.3</v>
      </c>
      <c r="X39" s="84" t="s">
        <v>66</v>
      </c>
      <c r="Y39" s="91" t="n">
        <v>20.4</v>
      </c>
      <c r="Z39" s="96" t="s">
        <v>66</v>
      </c>
      <c r="AA39" s="386" t="n">
        <v>13.2</v>
      </c>
      <c r="AB39" s="96" t="s">
        <v>75</v>
      </c>
      <c r="AC39" s="385" t="n">
        <v>16.2</v>
      </c>
    </row>
    <row r="40" s="97" customFormat="true" ht="13.5" hidden="false" customHeight="false" outlineLevel="0" collapsed="false">
      <c r="A40" s="81" t="s">
        <v>79</v>
      </c>
      <c r="B40" s="90" t="s">
        <v>66</v>
      </c>
      <c r="C40" s="83" t="n">
        <v>747551</v>
      </c>
      <c r="D40" s="96" t="s">
        <v>66</v>
      </c>
      <c r="E40" s="85" t="n">
        <v>968059</v>
      </c>
      <c r="F40" s="88" t="s">
        <v>66</v>
      </c>
      <c r="G40" s="87" t="n">
        <v>245671</v>
      </c>
      <c r="H40" s="88" t="s">
        <v>66</v>
      </c>
      <c r="I40" s="83" t="n">
        <v>262063</v>
      </c>
      <c r="J40" s="88" t="s">
        <v>66</v>
      </c>
      <c r="K40" s="87" t="n">
        <v>236268</v>
      </c>
      <c r="L40" s="89" t="s">
        <v>66</v>
      </c>
      <c r="M40" s="83" t="n">
        <v>227844</v>
      </c>
      <c r="N40" s="89" t="s">
        <v>75</v>
      </c>
      <c r="O40" s="85" t="n">
        <v>267777</v>
      </c>
      <c r="P40" s="384" t="s">
        <v>66</v>
      </c>
      <c r="Q40" s="91" t="n">
        <v>26.5</v>
      </c>
      <c r="R40" s="96" t="s">
        <v>66</v>
      </c>
      <c r="S40" s="385" t="n">
        <v>25.3</v>
      </c>
      <c r="T40" s="84" t="s">
        <v>66</v>
      </c>
      <c r="U40" s="91" t="n">
        <v>50.4</v>
      </c>
      <c r="V40" s="84" t="s">
        <v>66</v>
      </c>
      <c r="W40" s="386" t="n">
        <v>-4.2</v>
      </c>
      <c r="X40" s="84" t="s">
        <v>66</v>
      </c>
      <c r="Y40" s="91" t="n">
        <v>0.9</v>
      </c>
      <c r="Z40" s="96" t="s">
        <v>66</v>
      </c>
      <c r="AA40" s="386" t="n">
        <v>-2.5</v>
      </c>
      <c r="AB40" s="96" t="s">
        <v>75</v>
      </c>
      <c r="AC40" s="385" t="n">
        <v>5.5</v>
      </c>
    </row>
    <row r="41" customFormat="false" ht="13.5" hidden="false" customHeight="false" outlineLevel="0" collapsed="false">
      <c r="A41" s="98" t="s">
        <v>80</v>
      </c>
      <c r="B41" s="107" t="s">
        <v>66</v>
      </c>
      <c r="C41" s="100" t="n">
        <v>996100</v>
      </c>
      <c r="D41" s="101" t="s">
        <v>66</v>
      </c>
      <c r="E41" s="102" t="n">
        <v>1039874</v>
      </c>
      <c r="F41" s="105" t="s">
        <v>66</v>
      </c>
      <c r="G41" s="104" t="n">
        <v>1036386</v>
      </c>
      <c r="H41" s="105" t="s">
        <v>66</v>
      </c>
      <c r="I41" s="100" t="n">
        <v>1039874</v>
      </c>
      <c r="J41" s="105" t="s">
        <v>66</v>
      </c>
      <c r="K41" s="104" t="n">
        <v>1041617</v>
      </c>
      <c r="L41" s="106" t="s">
        <v>66</v>
      </c>
      <c r="M41" s="100" t="n">
        <v>1041830</v>
      </c>
      <c r="N41" s="106" t="s">
        <v>75</v>
      </c>
      <c r="O41" s="102" t="n">
        <v>1041490</v>
      </c>
      <c r="P41" s="387" t="s">
        <v>66</v>
      </c>
      <c r="Q41" s="108" t="n">
        <v>-2.3</v>
      </c>
      <c r="R41" s="101" t="s">
        <v>66</v>
      </c>
      <c r="S41" s="388" t="n">
        <v>3.5</v>
      </c>
      <c r="T41" s="112" t="s">
        <v>66</v>
      </c>
      <c r="U41" s="108" t="n">
        <v>0.4</v>
      </c>
      <c r="V41" s="112" t="s">
        <v>66</v>
      </c>
      <c r="W41" s="389" t="n">
        <v>3.5</v>
      </c>
      <c r="X41" s="112" t="s">
        <v>66</v>
      </c>
      <c r="Y41" s="108" t="n">
        <v>-0.3</v>
      </c>
      <c r="Z41" s="101" t="s">
        <v>66</v>
      </c>
      <c r="AA41" s="389" t="n">
        <v>-2.5</v>
      </c>
      <c r="AB41" s="101" t="s">
        <v>75</v>
      </c>
      <c r="AC41" s="388" t="n">
        <v>-1.6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7"/>
      <c r="B43" s="38"/>
      <c r="C43" s="39" t="s">
        <v>64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40"/>
      <c r="Q43" s="42" t="s">
        <v>65</v>
      </c>
      <c r="R43" s="40"/>
      <c r="S43" s="42"/>
      <c r="T43" s="40"/>
      <c r="U43" s="40"/>
      <c r="V43" s="40"/>
      <c r="W43" s="40"/>
      <c r="X43" s="40"/>
      <c r="Y43" s="40"/>
      <c r="Z43" s="41"/>
      <c r="AA43" s="41"/>
      <c r="AB43" s="41"/>
      <c r="AC43" s="41"/>
    </row>
    <row r="44" customFormat="false" ht="13.5" hidden="false" customHeight="false" outlineLevel="0" collapsed="false">
      <c r="A44" s="391" t="s">
        <v>37</v>
      </c>
      <c r="B44" s="44" t="s">
        <v>66</v>
      </c>
      <c r="C44" s="45"/>
      <c r="D44" s="46" t="s">
        <v>66</v>
      </c>
      <c r="E44" s="47"/>
      <c r="F44" s="48" t="s">
        <v>67</v>
      </c>
      <c r="G44" s="49"/>
      <c r="H44" s="49" t="s">
        <v>66</v>
      </c>
      <c r="I44" s="49"/>
      <c r="J44" s="50" t="s">
        <v>68</v>
      </c>
      <c r="K44" s="49"/>
      <c r="L44" s="49" t="s">
        <v>66</v>
      </c>
      <c r="M44" s="51"/>
      <c r="N44" s="52" t="s">
        <v>66</v>
      </c>
      <c r="O44" s="53"/>
      <c r="P44" s="54" t="s">
        <v>66</v>
      </c>
      <c r="Q44" s="55"/>
      <c r="R44" s="114" t="s">
        <v>66</v>
      </c>
      <c r="S44" s="57"/>
      <c r="T44" s="48" t="s">
        <v>67</v>
      </c>
      <c r="U44" s="49"/>
      <c r="V44" s="49" t="s">
        <v>66</v>
      </c>
      <c r="W44" s="49"/>
      <c r="X44" s="50" t="s">
        <v>68</v>
      </c>
      <c r="Y44" s="49"/>
      <c r="Z44" s="49" t="s">
        <v>66</v>
      </c>
      <c r="AA44" s="51"/>
      <c r="AB44" s="52" t="s">
        <v>66</v>
      </c>
      <c r="AC44" s="53"/>
    </row>
    <row r="45" customFormat="false" ht="13.5" hidden="false" customHeight="false" outlineLevel="0" collapsed="false">
      <c r="A45" s="58"/>
      <c r="B45" s="59" t="s">
        <v>69</v>
      </c>
      <c r="C45" s="59"/>
      <c r="D45" s="60" t="s">
        <v>67</v>
      </c>
      <c r="E45" s="60"/>
      <c r="F45" s="61" t="s">
        <v>70</v>
      </c>
      <c r="G45" s="61"/>
      <c r="H45" s="62" t="s">
        <v>71</v>
      </c>
      <c r="I45" s="62"/>
      <c r="J45" s="62" t="s">
        <v>72</v>
      </c>
      <c r="K45" s="62"/>
      <c r="L45" s="62" t="s">
        <v>73</v>
      </c>
      <c r="M45" s="62"/>
      <c r="N45" s="63" t="s">
        <v>70</v>
      </c>
      <c r="O45" s="63"/>
      <c r="P45" s="59" t="s">
        <v>69</v>
      </c>
      <c r="Q45" s="59"/>
      <c r="R45" s="60" t="s">
        <v>67</v>
      </c>
      <c r="S45" s="60"/>
      <c r="T45" s="61" t="s">
        <v>70</v>
      </c>
      <c r="U45" s="61"/>
      <c r="V45" s="62" t="s">
        <v>71</v>
      </c>
      <c r="W45" s="62"/>
      <c r="X45" s="62" t="s">
        <v>72</v>
      </c>
      <c r="Y45" s="62"/>
      <c r="Z45" s="62" t="s">
        <v>73</v>
      </c>
      <c r="AA45" s="62"/>
      <c r="AB45" s="63" t="s">
        <v>70</v>
      </c>
      <c r="AC45" s="63"/>
    </row>
    <row r="46" customFormat="false" ht="13.5" hidden="false" customHeight="false" outlineLevel="0" collapsed="false">
      <c r="A46" s="64" t="s">
        <v>74</v>
      </c>
      <c r="B46" s="73" t="s">
        <v>66</v>
      </c>
      <c r="C46" s="66" t="n">
        <v>4454456</v>
      </c>
      <c r="D46" s="80" t="s">
        <v>66</v>
      </c>
      <c r="E46" s="68" t="n">
        <v>4866573</v>
      </c>
      <c r="F46" s="71" t="s">
        <v>66</v>
      </c>
      <c r="G46" s="70" t="n">
        <v>1201409</v>
      </c>
      <c r="H46" s="71" t="s">
        <v>66</v>
      </c>
      <c r="I46" s="66" t="n">
        <v>1282812</v>
      </c>
      <c r="J46" s="71" t="s">
        <v>66</v>
      </c>
      <c r="K46" s="70" t="n">
        <v>1411539</v>
      </c>
      <c r="L46" s="72" t="s">
        <v>66</v>
      </c>
      <c r="M46" s="66" t="n">
        <v>1393162</v>
      </c>
      <c r="N46" s="72" t="s">
        <v>75</v>
      </c>
      <c r="O46" s="68" t="n">
        <v>1512387</v>
      </c>
      <c r="P46" s="381" t="s">
        <v>66</v>
      </c>
      <c r="Q46" s="74" t="n">
        <v>-4.4</v>
      </c>
      <c r="R46" s="80" t="s">
        <v>66</v>
      </c>
      <c r="S46" s="382" t="n">
        <v>7.3</v>
      </c>
      <c r="T46" s="78" t="s">
        <v>66</v>
      </c>
      <c r="U46" s="74" t="n">
        <v>8.5</v>
      </c>
      <c r="V46" s="78" t="s">
        <v>66</v>
      </c>
      <c r="W46" s="383" t="n">
        <v>10.8</v>
      </c>
      <c r="X46" s="78" t="s">
        <v>66</v>
      </c>
      <c r="Y46" s="74" t="n">
        <v>11.9</v>
      </c>
      <c r="Z46" s="80" t="s">
        <v>66</v>
      </c>
      <c r="AA46" s="383" t="n">
        <v>16.9</v>
      </c>
      <c r="AB46" s="80" t="s">
        <v>75</v>
      </c>
      <c r="AC46" s="382" t="n">
        <v>20.7</v>
      </c>
    </row>
    <row r="47" s="97" customFormat="true" ht="13.5" hidden="false" customHeight="false" outlineLevel="0" collapsed="false">
      <c r="A47" s="81" t="s">
        <v>76</v>
      </c>
      <c r="B47" s="90" t="s">
        <v>66</v>
      </c>
      <c r="C47" s="83" t="n">
        <v>2512142</v>
      </c>
      <c r="D47" s="96" t="s">
        <v>66</v>
      </c>
      <c r="E47" s="85" t="n">
        <v>2702364</v>
      </c>
      <c r="F47" s="88" t="s">
        <v>66</v>
      </c>
      <c r="G47" s="87" t="n">
        <v>662713</v>
      </c>
      <c r="H47" s="88" t="s">
        <v>66</v>
      </c>
      <c r="I47" s="83" t="n">
        <v>725988</v>
      </c>
      <c r="J47" s="88" t="s">
        <v>66</v>
      </c>
      <c r="K47" s="87" t="n">
        <v>803238</v>
      </c>
      <c r="L47" s="89" t="s">
        <v>66</v>
      </c>
      <c r="M47" s="83" t="n">
        <v>785060</v>
      </c>
      <c r="N47" s="89" t="s">
        <v>75</v>
      </c>
      <c r="O47" s="85" t="n">
        <v>862306</v>
      </c>
      <c r="P47" s="384" t="s">
        <v>66</v>
      </c>
      <c r="Q47" s="91" t="n">
        <v>-5.2</v>
      </c>
      <c r="R47" s="96" t="s">
        <v>66</v>
      </c>
      <c r="S47" s="385" t="n">
        <v>4.1</v>
      </c>
      <c r="T47" s="84" t="s">
        <v>66</v>
      </c>
      <c r="U47" s="91" t="n">
        <v>5</v>
      </c>
      <c r="V47" s="84" t="s">
        <v>66</v>
      </c>
      <c r="W47" s="386" t="n">
        <v>10.3</v>
      </c>
      <c r="X47" s="84" t="s">
        <v>66</v>
      </c>
      <c r="Y47" s="91" t="n">
        <v>12.6</v>
      </c>
      <c r="Z47" s="96" t="s">
        <v>66</v>
      </c>
      <c r="AA47" s="386" t="n">
        <v>16.8</v>
      </c>
      <c r="AB47" s="96" t="s">
        <v>75</v>
      </c>
      <c r="AC47" s="385" t="n">
        <v>20.5</v>
      </c>
    </row>
    <row r="48" s="97" customFormat="true" ht="13.5" hidden="false" customHeight="false" outlineLevel="0" collapsed="false">
      <c r="A48" s="81" t="s">
        <v>77</v>
      </c>
      <c r="B48" s="90" t="s">
        <v>66</v>
      </c>
      <c r="C48" s="83" t="n">
        <v>596745</v>
      </c>
      <c r="D48" s="96" t="s">
        <v>66</v>
      </c>
      <c r="E48" s="85" t="n">
        <v>667841</v>
      </c>
      <c r="F48" s="88" t="s">
        <v>66</v>
      </c>
      <c r="G48" s="87" t="n">
        <v>181157</v>
      </c>
      <c r="H48" s="88" t="s">
        <v>66</v>
      </c>
      <c r="I48" s="83" t="n">
        <v>177669</v>
      </c>
      <c r="J48" s="88" t="s">
        <v>66</v>
      </c>
      <c r="K48" s="87" t="n">
        <v>179459</v>
      </c>
      <c r="L48" s="89" t="s">
        <v>66</v>
      </c>
      <c r="M48" s="83" t="n">
        <v>185560</v>
      </c>
      <c r="N48" s="89" t="s">
        <v>75</v>
      </c>
      <c r="O48" s="85" t="n">
        <v>197653</v>
      </c>
      <c r="P48" s="384" t="s">
        <v>66</v>
      </c>
      <c r="Q48" s="91" t="n">
        <v>3.9</v>
      </c>
      <c r="R48" s="96" t="s">
        <v>66</v>
      </c>
      <c r="S48" s="385" t="n">
        <v>11.9</v>
      </c>
      <c r="T48" s="84" t="s">
        <v>66</v>
      </c>
      <c r="U48" s="91" t="n">
        <v>23.2</v>
      </c>
      <c r="V48" s="84" t="s">
        <v>66</v>
      </c>
      <c r="W48" s="386" t="n">
        <v>17.1</v>
      </c>
      <c r="X48" s="84" t="s">
        <v>66</v>
      </c>
      <c r="Y48" s="91" t="n">
        <v>22.3</v>
      </c>
      <c r="Z48" s="96" t="s">
        <v>66</v>
      </c>
      <c r="AA48" s="386" t="n">
        <v>21.7</v>
      </c>
      <c r="AB48" s="96" t="s">
        <v>75</v>
      </c>
      <c r="AC48" s="385" t="n">
        <v>14.1</v>
      </c>
    </row>
    <row r="49" s="97" customFormat="true" ht="13.5" hidden="false" customHeight="false" outlineLevel="0" collapsed="false">
      <c r="A49" s="81" t="s">
        <v>78</v>
      </c>
      <c r="B49" s="90" t="s">
        <v>66</v>
      </c>
      <c r="C49" s="83" t="n">
        <v>1345569</v>
      </c>
      <c r="D49" s="96" t="s">
        <v>66</v>
      </c>
      <c r="E49" s="85" t="n">
        <v>1496368</v>
      </c>
      <c r="F49" s="88" t="s">
        <v>66</v>
      </c>
      <c r="G49" s="87" t="n">
        <v>357539</v>
      </c>
      <c r="H49" s="88" t="s">
        <v>66</v>
      </c>
      <c r="I49" s="83" t="n">
        <v>379155</v>
      </c>
      <c r="J49" s="88" t="s">
        <v>66</v>
      </c>
      <c r="K49" s="87" t="n">
        <v>428842</v>
      </c>
      <c r="L49" s="89" t="s">
        <v>66</v>
      </c>
      <c r="M49" s="83" t="n">
        <v>422542</v>
      </c>
      <c r="N49" s="89" t="s">
        <v>75</v>
      </c>
      <c r="O49" s="85" t="n">
        <v>452428</v>
      </c>
      <c r="P49" s="384" t="s">
        <v>66</v>
      </c>
      <c r="Q49" s="91" t="n">
        <v>-6.3</v>
      </c>
      <c r="R49" s="96" t="s">
        <v>66</v>
      </c>
      <c r="S49" s="385" t="n">
        <v>11.2</v>
      </c>
      <c r="T49" s="84" t="s">
        <v>66</v>
      </c>
      <c r="U49" s="91" t="n">
        <v>8.4</v>
      </c>
      <c r="V49" s="84" t="s">
        <v>66</v>
      </c>
      <c r="W49" s="386" t="n">
        <v>8.9</v>
      </c>
      <c r="X49" s="84" t="s">
        <v>66</v>
      </c>
      <c r="Y49" s="91" t="n">
        <v>6.8</v>
      </c>
      <c r="Z49" s="96" t="s">
        <v>66</v>
      </c>
      <c r="AA49" s="386" t="n">
        <v>14.9</v>
      </c>
      <c r="AB49" s="96" t="s">
        <v>75</v>
      </c>
      <c r="AC49" s="385" t="n">
        <v>24.4</v>
      </c>
    </row>
    <row r="50" s="97" customFormat="true" ht="13.5" hidden="false" customHeight="false" outlineLevel="0" collapsed="false">
      <c r="A50" s="81" t="s">
        <v>79</v>
      </c>
      <c r="B50" s="90" t="s">
        <v>66</v>
      </c>
      <c r="C50" s="83" t="n">
        <v>138168</v>
      </c>
      <c r="D50" s="96" t="s">
        <v>66</v>
      </c>
      <c r="E50" s="85" t="n">
        <v>117488</v>
      </c>
      <c r="F50" s="88" t="s">
        <v>66</v>
      </c>
      <c r="G50" s="87" t="n">
        <v>26239</v>
      </c>
      <c r="H50" s="88" t="s">
        <v>66</v>
      </c>
      <c r="I50" s="83" t="n">
        <v>29362</v>
      </c>
      <c r="J50" s="88" t="s">
        <v>66</v>
      </c>
      <c r="K50" s="87" t="n">
        <v>59203</v>
      </c>
      <c r="L50" s="89" t="s">
        <v>66</v>
      </c>
      <c r="M50" s="83" t="n">
        <v>56348</v>
      </c>
      <c r="N50" s="89" t="s">
        <v>75</v>
      </c>
      <c r="O50" s="85" t="n">
        <v>47779</v>
      </c>
      <c r="P50" s="384" t="s">
        <v>66</v>
      </c>
      <c r="Q50" s="91" t="n">
        <v>-0.6</v>
      </c>
      <c r="R50" s="96" t="s">
        <v>66</v>
      </c>
      <c r="S50" s="385" t="n">
        <v>-15.4</v>
      </c>
      <c r="T50" s="84" t="s">
        <v>66</v>
      </c>
      <c r="U50" s="91" t="n">
        <v>-36.6</v>
      </c>
      <c r="V50" s="84" t="s">
        <v>66</v>
      </c>
      <c r="W50" s="386" t="n">
        <v>-11</v>
      </c>
      <c r="X50" s="84" t="s">
        <v>66</v>
      </c>
      <c r="Y50" s="91" t="n">
        <v>42.8</v>
      </c>
      <c r="Z50" s="96" t="s">
        <v>66</v>
      </c>
      <c r="AA50" s="386" t="n">
        <v>110.9</v>
      </c>
      <c r="AB50" s="96" t="s">
        <v>75</v>
      </c>
      <c r="AC50" s="385" t="n">
        <v>53.2</v>
      </c>
    </row>
    <row r="51" customFormat="false" ht="13.5" hidden="false" customHeight="false" outlineLevel="0" collapsed="false">
      <c r="A51" s="98" t="s">
        <v>80</v>
      </c>
      <c r="B51" s="107" t="s">
        <v>66</v>
      </c>
      <c r="C51" s="100" t="n">
        <v>133592</v>
      </c>
      <c r="D51" s="101" t="s">
        <v>66</v>
      </c>
      <c r="E51" s="102" t="n">
        <v>134964</v>
      </c>
      <c r="F51" s="105" t="s">
        <v>66</v>
      </c>
      <c r="G51" s="104" t="n">
        <v>135823</v>
      </c>
      <c r="H51" s="105" t="s">
        <v>66</v>
      </c>
      <c r="I51" s="100" t="n">
        <v>134964</v>
      </c>
      <c r="J51" s="105" t="s">
        <v>66</v>
      </c>
      <c r="K51" s="104" t="n">
        <v>131912</v>
      </c>
      <c r="L51" s="106" t="s">
        <v>66</v>
      </c>
      <c r="M51" s="100" t="n">
        <v>132246</v>
      </c>
      <c r="N51" s="106" t="s">
        <v>75</v>
      </c>
      <c r="O51" s="102" t="n">
        <v>133266</v>
      </c>
      <c r="P51" s="387" t="s">
        <v>66</v>
      </c>
      <c r="Q51" s="108" t="n">
        <v>-2.3</v>
      </c>
      <c r="R51" s="101" t="s">
        <v>66</v>
      </c>
      <c r="S51" s="388" t="n">
        <v>-0.2</v>
      </c>
      <c r="T51" s="112" t="s">
        <v>66</v>
      </c>
      <c r="U51" s="108" t="n">
        <v>-1.1</v>
      </c>
      <c r="V51" s="112" t="s">
        <v>66</v>
      </c>
      <c r="W51" s="389" t="n">
        <v>-0.2</v>
      </c>
      <c r="X51" s="112" t="s">
        <v>66</v>
      </c>
      <c r="Y51" s="108" t="n">
        <v>-6</v>
      </c>
      <c r="Z51" s="101" t="s">
        <v>66</v>
      </c>
      <c r="AA51" s="389" t="n">
        <v>-1.8</v>
      </c>
      <c r="AB51" s="101" t="s">
        <v>75</v>
      </c>
      <c r="AC51" s="388" t="n">
        <v>-0.9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7"/>
      <c r="B53" s="38"/>
      <c r="C53" s="39" t="s">
        <v>64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40"/>
      <c r="Q53" s="42" t="s">
        <v>65</v>
      </c>
      <c r="R53" s="40"/>
      <c r="S53" s="42"/>
      <c r="T53" s="40"/>
      <c r="U53" s="40"/>
      <c r="V53" s="40"/>
      <c r="W53" s="40"/>
      <c r="X53" s="40"/>
      <c r="Y53" s="40"/>
      <c r="Z53" s="41"/>
      <c r="AA53" s="41"/>
      <c r="AB53" s="41"/>
      <c r="AC53" s="41"/>
    </row>
    <row r="54" customFormat="false" ht="13.5" hidden="false" customHeight="false" outlineLevel="0" collapsed="false">
      <c r="A54" s="43" t="s">
        <v>82</v>
      </c>
      <c r="B54" s="44" t="s">
        <v>66</v>
      </c>
      <c r="C54" s="45"/>
      <c r="D54" s="46" t="s">
        <v>66</v>
      </c>
      <c r="E54" s="47"/>
      <c r="F54" s="48" t="s">
        <v>67</v>
      </c>
      <c r="G54" s="49"/>
      <c r="H54" s="49" t="s">
        <v>66</v>
      </c>
      <c r="I54" s="49"/>
      <c r="J54" s="50" t="s">
        <v>68</v>
      </c>
      <c r="K54" s="49"/>
      <c r="L54" s="49" t="s">
        <v>66</v>
      </c>
      <c r="M54" s="51"/>
      <c r="N54" s="52" t="s">
        <v>66</v>
      </c>
      <c r="O54" s="53"/>
      <c r="P54" s="54" t="s">
        <v>66</v>
      </c>
      <c r="Q54" s="55"/>
      <c r="R54" s="114" t="s">
        <v>66</v>
      </c>
      <c r="S54" s="57"/>
      <c r="T54" s="48" t="s">
        <v>67</v>
      </c>
      <c r="U54" s="49"/>
      <c r="V54" s="49" t="s">
        <v>66</v>
      </c>
      <c r="W54" s="49"/>
      <c r="X54" s="50" t="s">
        <v>68</v>
      </c>
      <c r="Y54" s="49"/>
      <c r="Z54" s="49" t="s">
        <v>66</v>
      </c>
      <c r="AA54" s="51"/>
      <c r="AB54" s="52" t="s">
        <v>66</v>
      </c>
      <c r="AC54" s="53"/>
    </row>
    <row r="55" customFormat="false" ht="13.5" hidden="false" customHeight="false" outlineLevel="0" collapsed="false">
      <c r="A55" s="58"/>
      <c r="B55" s="59" t="s">
        <v>69</v>
      </c>
      <c r="C55" s="59"/>
      <c r="D55" s="60" t="s">
        <v>67</v>
      </c>
      <c r="E55" s="60"/>
      <c r="F55" s="61" t="s">
        <v>70</v>
      </c>
      <c r="G55" s="61"/>
      <c r="H55" s="62" t="s">
        <v>71</v>
      </c>
      <c r="I55" s="62"/>
      <c r="J55" s="62" t="s">
        <v>72</v>
      </c>
      <c r="K55" s="62"/>
      <c r="L55" s="62" t="s">
        <v>73</v>
      </c>
      <c r="M55" s="62"/>
      <c r="N55" s="63" t="s">
        <v>70</v>
      </c>
      <c r="O55" s="63"/>
      <c r="P55" s="59" t="s">
        <v>69</v>
      </c>
      <c r="Q55" s="59"/>
      <c r="R55" s="60" t="s">
        <v>67</v>
      </c>
      <c r="S55" s="60"/>
      <c r="T55" s="61" t="s">
        <v>70</v>
      </c>
      <c r="U55" s="61"/>
      <c r="V55" s="62" t="s">
        <v>71</v>
      </c>
      <c r="W55" s="62"/>
      <c r="X55" s="62" t="s">
        <v>72</v>
      </c>
      <c r="Y55" s="62"/>
      <c r="Z55" s="62" t="s">
        <v>73</v>
      </c>
      <c r="AA55" s="62"/>
      <c r="AB55" s="63" t="s">
        <v>70</v>
      </c>
      <c r="AC55" s="63"/>
    </row>
    <row r="56" customFormat="false" ht="13.5" hidden="false" customHeight="false" outlineLevel="0" collapsed="false">
      <c r="A56" s="64" t="s">
        <v>74</v>
      </c>
      <c r="B56" s="73" t="s">
        <v>66</v>
      </c>
      <c r="C56" s="66" t="n">
        <v>18058907</v>
      </c>
      <c r="D56" s="80" t="s">
        <v>66</v>
      </c>
      <c r="E56" s="68" t="n">
        <v>16961777</v>
      </c>
      <c r="F56" s="71" t="s">
        <v>66</v>
      </c>
      <c r="G56" s="70" t="n">
        <v>4169310</v>
      </c>
      <c r="H56" s="71" t="s">
        <v>66</v>
      </c>
      <c r="I56" s="66" t="n">
        <v>4083732</v>
      </c>
      <c r="J56" s="71" t="s">
        <v>66</v>
      </c>
      <c r="K56" s="70" t="n">
        <v>5030976</v>
      </c>
      <c r="L56" s="72" t="s">
        <v>66</v>
      </c>
      <c r="M56" s="66" t="n">
        <v>5643152</v>
      </c>
      <c r="N56" s="72" t="s">
        <v>75</v>
      </c>
      <c r="O56" s="68" t="n">
        <v>5896900</v>
      </c>
      <c r="P56" s="381" t="s">
        <v>66</v>
      </c>
      <c r="Q56" s="74" t="n">
        <v>-1.6</v>
      </c>
      <c r="R56" s="80" t="s">
        <v>66</v>
      </c>
      <c r="S56" s="382" t="n">
        <v>-0.9</v>
      </c>
      <c r="T56" s="78" t="s">
        <v>66</v>
      </c>
      <c r="U56" s="74" t="n">
        <v>-6.3</v>
      </c>
      <c r="V56" s="78" t="s">
        <v>66</v>
      </c>
      <c r="W56" s="383" t="n">
        <v>-4.7</v>
      </c>
      <c r="X56" s="78" t="s">
        <v>66</v>
      </c>
      <c r="Y56" s="74" t="n">
        <v>12.2</v>
      </c>
      <c r="Z56" s="80" t="s">
        <v>66</v>
      </c>
      <c r="AA56" s="383" t="n">
        <v>24.7</v>
      </c>
      <c r="AB56" s="80" t="s">
        <v>75</v>
      </c>
      <c r="AC56" s="382" t="n">
        <v>34.2</v>
      </c>
    </row>
    <row r="57" s="97" customFormat="true" ht="13.5" hidden="false" customHeight="false" outlineLevel="0" collapsed="false">
      <c r="A57" s="81" t="s">
        <v>76</v>
      </c>
      <c r="B57" s="90" t="s">
        <v>66</v>
      </c>
      <c r="C57" s="83" t="n">
        <v>11331042</v>
      </c>
      <c r="D57" s="96" t="s">
        <v>66</v>
      </c>
      <c r="E57" s="85" t="n">
        <v>10467330</v>
      </c>
      <c r="F57" s="88" t="s">
        <v>66</v>
      </c>
      <c r="G57" s="87" t="n">
        <v>2518161</v>
      </c>
      <c r="H57" s="88" t="s">
        <v>66</v>
      </c>
      <c r="I57" s="83" t="n">
        <v>2437072</v>
      </c>
      <c r="J57" s="88" t="s">
        <v>66</v>
      </c>
      <c r="K57" s="87" t="n">
        <v>3132695</v>
      </c>
      <c r="L57" s="89" t="s">
        <v>66</v>
      </c>
      <c r="M57" s="83" t="n">
        <v>3547412</v>
      </c>
      <c r="N57" s="89" t="s">
        <v>75</v>
      </c>
      <c r="O57" s="85" t="n">
        <v>3771253</v>
      </c>
      <c r="P57" s="384" t="s">
        <v>66</v>
      </c>
      <c r="Q57" s="91" t="n">
        <v>-2.3</v>
      </c>
      <c r="R57" s="96" t="s">
        <v>66</v>
      </c>
      <c r="S57" s="385" t="n">
        <v>-3.3</v>
      </c>
      <c r="T57" s="84" t="s">
        <v>66</v>
      </c>
      <c r="U57" s="91" t="n">
        <v>-10.6</v>
      </c>
      <c r="V57" s="84" t="s">
        <v>66</v>
      </c>
      <c r="W57" s="386" t="n">
        <v>-11.9</v>
      </c>
      <c r="X57" s="84" t="s">
        <v>66</v>
      </c>
      <c r="Y57" s="91" t="n">
        <v>10.9</v>
      </c>
      <c r="Z57" s="96" t="s">
        <v>66</v>
      </c>
      <c r="AA57" s="386" t="n">
        <v>24.2</v>
      </c>
      <c r="AB57" s="96" t="s">
        <v>75</v>
      </c>
      <c r="AC57" s="385" t="n">
        <v>39.9</v>
      </c>
    </row>
    <row r="58" s="97" customFormat="true" ht="13.5" hidden="false" customHeight="false" outlineLevel="0" collapsed="false">
      <c r="A58" s="81" t="s">
        <v>77</v>
      </c>
      <c r="B58" s="90" t="s">
        <v>66</v>
      </c>
      <c r="C58" s="83" t="n">
        <v>4184555</v>
      </c>
      <c r="D58" s="96" t="s">
        <v>66</v>
      </c>
      <c r="E58" s="85" t="n">
        <v>3805427</v>
      </c>
      <c r="F58" s="88" t="s">
        <v>66</v>
      </c>
      <c r="G58" s="87" t="n">
        <v>945949</v>
      </c>
      <c r="H58" s="88" t="s">
        <v>66</v>
      </c>
      <c r="I58" s="83" t="n">
        <v>956954</v>
      </c>
      <c r="J58" s="88" t="s">
        <v>66</v>
      </c>
      <c r="K58" s="87" t="n">
        <v>1115132</v>
      </c>
      <c r="L58" s="89" t="s">
        <v>66</v>
      </c>
      <c r="M58" s="83" t="n">
        <v>1222929</v>
      </c>
      <c r="N58" s="89" t="s">
        <v>75</v>
      </c>
      <c r="O58" s="85" t="n">
        <v>1235806</v>
      </c>
      <c r="P58" s="384" t="s">
        <v>66</v>
      </c>
      <c r="Q58" s="91" t="n">
        <v>-0.2</v>
      </c>
      <c r="R58" s="96" t="s">
        <v>66</v>
      </c>
      <c r="S58" s="385" t="n">
        <v>1.5</v>
      </c>
      <c r="T58" s="84" t="s">
        <v>66</v>
      </c>
      <c r="U58" s="91" t="n">
        <v>-3.8</v>
      </c>
      <c r="V58" s="84" t="s">
        <v>66</v>
      </c>
      <c r="W58" s="386" t="n">
        <v>6.1</v>
      </c>
      <c r="X58" s="84" t="s">
        <v>66</v>
      </c>
      <c r="Y58" s="91" t="n">
        <v>10.9</v>
      </c>
      <c r="Z58" s="96" t="s">
        <v>66</v>
      </c>
      <c r="AA58" s="386" t="n">
        <v>23.7</v>
      </c>
      <c r="AB58" s="96" t="s">
        <v>75</v>
      </c>
      <c r="AC58" s="385" t="n">
        <v>28.6</v>
      </c>
    </row>
    <row r="59" s="97" customFormat="true" ht="13.5" hidden="false" customHeight="false" outlineLevel="0" collapsed="false">
      <c r="A59" s="81" t="s">
        <v>78</v>
      </c>
      <c r="B59" s="90" t="s">
        <v>66</v>
      </c>
      <c r="C59" s="83" t="n">
        <v>2543310</v>
      </c>
      <c r="D59" s="96" t="s">
        <v>66</v>
      </c>
      <c r="E59" s="85" t="n">
        <v>2689020</v>
      </c>
      <c r="F59" s="88" t="s">
        <v>66</v>
      </c>
      <c r="G59" s="87" t="n">
        <v>705200</v>
      </c>
      <c r="H59" s="88" t="s">
        <v>66</v>
      </c>
      <c r="I59" s="83" t="n">
        <v>689706</v>
      </c>
      <c r="J59" s="88" t="s">
        <v>66</v>
      </c>
      <c r="K59" s="87" t="n">
        <v>783149</v>
      </c>
      <c r="L59" s="89" t="s">
        <v>66</v>
      </c>
      <c r="M59" s="83" t="n">
        <v>872811</v>
      </c>
      <c r="N59" s="89" t="s">
        <v>75</v>
      </c>
      <c r="O59" s="85" t="n">
        <v>889841</v>
      </c>
      <c r="P59" s="384" t="s">
        <v>66</v>
      </c>
      <c r="Q59" s="91" t="n">
        <v>-0.7</v>
      </c>
      <c r="R59" s="96" t="s">
        <v>66</v>
      </c>
      <c r="S59" s="385" t="n">
        <v>6.1</v>
      </c>
      <c r="T59" s="84" t="s">
        <v>66</v>
      </c>
      <c r="U59" s="91" t="n">
        <v>9.1</v>
      </c>
      <c r="V59" s="84" t="s">
        <v>66</v>
      </c>
      <c r="W59" s="386" t="n">
        <v>12.1</v>
      </c>
      <c r="X59" s="84" t="s">
        <v>66</v>
      </c>
      <c r="Y59" s="91" t="n">
        <v>20</v>
      </c>
      <c r="Z59" s="96" t="s">
        <v>66</v>
      </c>
      <c r="AA59" s="386" t="n">
        <v>27.6</v>
      </c>
      <c r="AB59" s="96" t="s">
        <v>75</v>
      </c>
      <c r="AC59" s="385" t="n">
        <v>21.4</v>
      </c>
    </row>
    <row r="60" s="97" customFormat="true" ht="13.5" hidden="false" customHeight="false" outlineLevel="0" collapsed="false">
      <c r="A60" s="81" t="s">
        <v>79</v>
      </c>
      <c r="B60" s="90" t="s">
        <v>66</v>
      </c>
      <c r="C60" s="83" t="n">
        <v>576270</v>
      </c>
      <c r="D60" s="96" t="s">
        <v>66</v>
      </c>
      <c r="E60" s="85" t="n">
        <v>506320</v>
      </c>
      <c r="F60" s="88" t="s">
        <v>66</v>
      </c>
      <c r="G60" s="87" t="n">
        <v>124065</v>
      </c>
      <c r="H60" s="88" t="s">
        <v>66</v>
      </c>
      <c r="I60" s="83" t="n">
        <v>138690</v>
      </c>
      <c r="J60" s="88" t="s">
        <v>66</v>
      </c>
      <c r="K60" s="87" t="n">
        <v>170328</v>
      </c>
      <c r="L60" s="89" t="s">
        <v>66</v>
      </c>
      <c r="M60" s="83" t="n">
        <v>163940</v>
      </c>
      <c r="N60" s="89" t="s">
        <v>75</v>
      </c>
      <c r="O60" s="85" t="n">
        <v>168271</v>
      </c>
      <c r="P60" s="384" t="s">
        <v>66</v>
      </c>
      <c r="Q60" s="91" t="n">
        <v>13.3</v>
      </c>
      <c r="R60" s="96" t="s">
        <v>66</v>
      </c>
      <c r="S60" s="385" t="n">
        <v>-6.4</v>
      </c>
      <c r="T60" s="84" t="s">
        <v>66</v>
      </c>
      <c r="U60" s="91" t="n">
        <v>-15.1</v>
      </c>
      <c r="V60" s="84" t="s">
        <v>66</v>
      </c>
      <c r="W60" s="386" t="n">
        <v>5.1</v>
      </c>
      <c r="X60" s="84" t="s">
        <v>66</v>
      </c>
      <c r="Y60" s="91" t="n">
        <v>30.7</v>
      </c>
      <c r="Z60" s="96" t="s">
        <v>66</v>
      </c>
      <c r="AA60" s="386" t="n">
        <v>18.5</v>
      </c>
      <c r="AB60" s="96" t="s">
        <v>75</v>
      </c>
      <c r="AC60" s="385" t="n">
        <v>23.7</v>
      </c>
    </row>
    <row r="61" customFormat="false" ht="13.5" hidden="false" customHeight="false" outlineLevel="0" collapsed="false">
      <c r="A61" s="98" t="s">
        <v>80</v>
      </c>
      <c r="B61" s="107" t="s">
        <v>66</v>
      </c>
      <c r="C61" s="100" t="n">
        <v>1180818</v>
      </c>
      <c r="D61" s="101" t="s">
        <v>66</v>
      </c>
      <c r="E61" s="102" t="n">
        <v>1126343</v>
      </c>
      <c r="F61" s="105" t="s">
        <v>66</v>
      </c>
      <c r="G61" s="104" t="n">
        <v>1149070</v>
      </c>
      <c r="H61" s="105" t="s">
        <v>66</v>
      </c>
      <c r="I61" s="100" t="n">
        <v>1126343</v>
      </c>
      <c r="J61" s="105" t="s">
        <v>66</v>
      </c>
      <c r="K61" s="104" t="n">
        <v>1149669</v>
      </c>
      <c r="L61" s="106" t="s">
        <v>66</v>
      </c>
      <c r="M61" s="100" t="n">
        <v>1148529</v>
      </c>
      <c r="N61" s="106" t="s">
        <v>75</v>
      </c>
      <c r="O61" s="102" t="n">
        <v>1150572</v>
      </c>
      <c r="P61" s="387" t="s">
        <v>66</v>
      </c>
      <c r="Q61" s="108" t="n">
        <v>-3.7</v>
      </c>
      <c r="R61" s="101" t="s">
        <v>66</v>
      </c>
      <c r="S61" s="388" t="n">
        <v>-6.2</v>
      </c>
      <c r="T61" s="112" t="s">
        <v>66</v>
      </c>
      <c r="U61" s="108" t="n">
        <v>-6.8</v>
      </c>
      <c r="V61" s="112" t="s">
        <v>66</v>
      </c>
      <c r="W61" s="389" t="n">
        <v>-6.2</v>
      </c>
      <c r="X61" s="112" t="s">
        <v>66</v>
      </c>
      <c r="Y61" s="108" t="n">
        <v>-7.2</v>
      </c>
      <c r="Z61" s="101" t="s">
        <v>66</v>
      </c>
      <c r="AA61" s="389" t="n">
        <v>-7</v>
      </c>
      <c r="AB61" s="101" t="s">
        <v>75</v>
      </c>
      <c r="AC61" s="388" t="n">
        <v>-4.2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7"/>
      <c r="B63" s="38"/>
      <c r="C63" s="39" t="s">
        <v>64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40"/>
      <c r="Q63" s="42" t="s">
        <v>65</v>
      </c>
      <c r="R63" s="40"/>
      <c r="S63" s="42"/>
      <c r="T63" s="40"/>
      <c r="U63" s="40"/>
      <c r="V63" s="40"/>
      <c r="W63" s="40"/>
      <c r="X63" s="40"/>
      <c r="Y63" s="40"/>
      <c r="Z63" s="41"/>
      <c r="AA63" s="41"/>
      <c r="AB63" s="41"/>
      <c r="AC63" s="41"/>
    </row>
    <row r="64" customFormat="false" ht="13.5" hidden="false" customHeight="false" outlineLevel="0" collapsed="false">
      <c r="A64" s="43" t="s">
        <v>45</v>
      </c>
      <c r="B64" s="44" t="s">
        <v>66</v>
      </c>
      <c r="C64" s="45"/>
      <c r="D64" s="46" t="s">
        <v>66</v>
      </c>
      <c r="E64" s="47"/>
      <c r="F64" s="48" t="s">
        <v>67</v>
      </c>
      <c r="G64" s="49"/>
      <c r="H64" s="49" t="s">
        <v>66</v>
      </c>
      <c r="I64" s="49"/>
      <c r="J64" s="50" t="s">
        <v>68</v>
      </c>
      <c r="K64" s="49"/>
      <c r="L64" s="49" t="s">
        <v>66</v>
      </c>
      <c r="M64" s="51"/>
      <c r="N64" s="52" t="s">
        <v>66</v>
      </c>
      <c r="O64" s="53"/>
      <c r="P64" s="54" t="s">
        <v>66</v>
      </c>
      <c r="Q64" s="55"/>
      <c r="R64" s="114" t="s">
        <v>66</v>
      </c>
      <c r="S64" s="57"/>
      <c r="T64" s="48" t="s">
        <v>67</v>
      </c>
      <c r="U64" s="49"/>
      <c r="V64" s="49" t="s">
        <v>66</v>
      </c>
      <c r="W64" s="49"/>
      <c r="X64" s="50" t="s">
        <v>68</v>
      </c>
      <c r="Y64" s="49"/>
      <c r="Z64" s="49" t="s">
        <v>66</v>
      </c>
      <c r="AA64" s="51"/>
      <c r="AB64" s="52" t="s">
        <v>66</v>
      </c>
      <c r="AC64" s="53"/>
    </row>
    <row r="65" customFormat="false" ht="13.5" hidden="false" customHeight="false" outlineLevel="0" collapsed="false">
      <c r="A65" s="58"/>
      <c r="B65" s="59" t="s">
        <v>69</v>
      </c>
      <c r="C65" s="59"/>
      <c r="D65" s="60" t="s">
        <v>67</v>
      </c>
      <c r="E65" s="60"/>
      <c r="F65" s="61" t="s">
        <v>70</v>
      </c>
      <c r="G65" s="61"/>
      <c r="H65" s="62" t="s">
        <v>71</v>
      </c>
      <c r="I65" s="62"/>
      <c r="J65" s="62" t="s">
        <v>72</v>
      </c>
      <c r="K65" s="62"/>
      <c r="L65" s="62" t="s">
        <v>73</v>
      </c>
      <c r="M65" s="62"/>
      <c r="N65" s="63" t="s">
        <v>70</v>
      </c>
      <c r="O65" s="63"/>
      <c r="P65" s="59" t="s">
        <v>69</v>
      </c>
      <c r="Q65" s="59"/>
      <c r="R65" s="60" t="s">
        <v>67</v>
      </c>
      <c r="S65" s="60"/>
      <c r="T65" s="61" t="s">
        <v>70</v>
      </c>
      <c r="U65" s="61"/>
      <c r="V65" s="62" t="s">
        <v>71</v>
      </c>
      <c r="W65" s="62"/>
      <c r="X65" s="62" t="s">
        <v>72</v>
      </c>
      <c r="Y65" s="62"/>
      <c r="Z65" s="62" t="s">
        <v>73</v>
      </c>
      <c r="AA65" s="62"/>
      <c r="AB65" s="63" t="s">
        <v>70</v>
      </c>
      <c r="AC65" s="63"/>
    </row>
    <row r="66" customFormat="false" ht="13.5" hidden="false" customHeight="false" outlineLevel="0" collapsed="false">
      <c r="A66" s="64" t="s">
        <v>74</v>
      </c>
      <c r="B66" s="73" t="s">
        <v>66</v>
      </c>
      <c r="C66" s="66" t="n">
        <v>2761224</v>
      </c>
      <c r="D66" s="80" t="s">
        <v>66</v>
      </c>
      <c r="E66" s="68" t="n">
        <v>3348177</v>
      </c>
      <c r="F66" s="71" t="s">
        <v>66</v>
      </c>
      <c r="G66" s="70" t="n">
        <v>820084</v>
      </c>
      <c r="H66" s="71" t="s">
        <v>66</v>
      </c>
      <c r="I66" s="66" t="n">
        <v>989867</v>
      </c>
      <c r="J66" s="71" t="s">
        <v>66</v>
      </c>
      <c r="K66" s="70" t="n">
        <v>1022481</v>
      </c>
      <c r="L66" s="72" t="s">
        <v>66</v>
      </c>
      <c r="M66" s="66" t="n">
        <v>1008443</v>
      </c>
      <c r="N66" s="72" t="s">
        <v>75</v>
      </c>
      <c r="O66" s="68" t="n">
        <v>1072330</v>
      </c>
      <c r="P66" s="381" t="s">
        <v>66</v>
      </c>
      <c r="Q66" s="74" t="n">
        <v>-2.4</v>
      </c>
      <c r="R66" s="80" t="s">
        <v>66</v>
      </c>
      <c r="S66" s="382" t="n">
        <v>14.1</v>
      </c>
      <c r="T66" s="78" t="s">
        <v>66</v>
      </c>
      <c r="U66" s="74" t="n">
        <v>24.6</v>
      </c>
      <c r="V66" s="78" t="s">
        <v>66</v>
      </c>
      <c r="W66" s="383" t="n">
        <v>12.4</v>
      </c>
      <c r="X66" s="78" t="s">
        <v>66</v>
      </c>
      <c r="Y66" s="74" t="n">
        <v>26.8</v>
      </c>
      <c r="Z66" s="80" t="s">
        <v>66</v>
      </c>
      <c r="AA66" s="383" t="n">
        <v>36.2</v>
      </c>
      <c r="AB66" s="80" t="s">
        <v>75</v>
      </c>
      <c r="AC66" s="382" t="n">
        <v>28.9</v>
      </c>
    </row>
    <row r="67" s="97" customFormat="true" ht="13.5" hidden="false" customHeight="false" outlineLevel="0" collapsed="false">
      <c r="A67" s="81" t="s">
        <v>76</v>
      </c>
      <c r="B67" s="90" t="s">
        <v>66</v>
      </c>
      <c r="C67" s="83" t="n">
        <v>1893657</v>
      </c>
      <c r="D67" s="96" t="s">
        <v>66</v>
      </c>
      <c r="E67" s="85" t="n">
        <v>2185138</v>
      </c>
      <c r="F67" s="88" t="s">
        <v>66</v>
      </c>
      <c r="G67" s="87" t="n">
        <v>531700</v>
      </c>
      <c r="H67" s="88" t="s">
        <v>66</v>
      </c>
      <c r="I67" s="83" t="n">
        <v>655872</v>
      </c>
      <c r="J67" s="88" t="s">
        <v>66</v>
      </c>
      <c r="K67" s="87" t="n">
        <v>653250</v>
      </c>
      <c r="L67" s="89" t="s">
        <v>66</v>
      </c>
      <c r="M67" s="83" t="n">
        <v>621338</v>
      </c>
      <c r="N67" s="89" t="s">
        <v>75</v>
      </c>
      <c r="O67" s="85" t="n">
        <v>677684</v>
      </c>
      <c r="P67" s="384" t="s">
        <v>66</v>
      </c>
      <c r="Q67" s="91" t="n">
        <v>-5.8</v>
      </c>
      <c r="R67" s="96" t="s">
        <v>66</v>
      </c>
      <c r="S67" s="385" t="n">
        <v>12.5</v>
      </c>
      <c r="T67" s="84" t="s">
        <v>66</v>
      </c>
      <c r="U67" s="91" t="n">
        <v>28.8</v>
      </c>
      <c r="V67" s="84" t="s">
        <v>66</v>
      </c>
      <c r="W67" s="386" t="n">
        <v>14.4</v>
      </c>
      <c r="X67" s="84" t="s">
        <v>66</v>
      </c>
      <c r="Y67" s="91" t="n">
        <v>20.5</v>
      </c>
      <c r="Z67" s="96" t="s">
        <v>66</v>
      </c>
      <c r="AA67" s="386" t="n">
        <v>36</v>
      </c>
      <c r="AB67" s="96" t="s">
        <v>75</v>
      </c>
      <c r="AC67" s="385" t="n">
        <v>25.8</v>
      </c>
    </row>
    <row r="68" s="97" customFormat="true" ht="13.5" hidden="false" customHeight="false" outlineLevel="0" collapsed="false">
      <c r="A68" s="81" t="s">
        <v>77</v>
      </c>
      <c r="B68" s="90" t="s">
        <v>66</v>
      </c>
      <c r="C68" s="83" t="n">
        <v>369330</v>
      </c>
      <c r="D68" s="96" t="s">
        <v>66</v>
      </c>
      <c r="E68" s="85" t="n">
        <v>441636</v>
      </c>
      <c r="F68" s="88" t="s">
        <v>66</v>
      </c>
      <c r="G68" s="87" t="n">
        <v>113926</v>
      </c>
      <c r="H68" s="88" t="s">
        <v>66</v>
      </c>
      <c r="I68" s="83" t="n">
        <v>112669</v>
      </c>
      <c r="J68" s="88" t="s">
        <v>66</v>
      </c>
      <c r="K68" s="87" t="n">
        <v>144178</v>
      </c>
      <c r="L68" s="89" t="s">
        <v>66</v>
      </c>
      <c r="M68" s="83" t="n">
        <v>168735</v>
      </c>
      <c r="N68" s="89" t="s">
        <v>75</v>
      </c>
      <c r="O68" s="85" t="n">
        <v>168949</v>
      </c>
      <c r="P68" s="384" t="s">
        <v>66</v>
      </c>
      <c r="Q68" s="91" t="n">
        <v>5.2</v>
      </c>
      <c r="R68" s="96" t="s">
        <v>66</v>
      </c>
      <c r="S68" s="385" t="n">
        <v>15.1</v>
      </c>
      <c r="T68" s="84" t="s">
        <v>66</v>
      </c>
      <c r="U68" s="91" t="n">
        <v>8.5</v>
      </c>
      <c r="V68" s="84" t="s">
        <v>66</v>
      </c>
      <c r="W68" s="386" t="n">
        <v>9.4</v>
      </c>
      <c r="X68" s="84" t="s">
        <v>66</v>
      </c>
      <c r="Y68" s="91" t="n">
        <v>35.5</v>
      </c>
      <c r="Z68" s="96" t="s">
        <v>66</v>
      </c>
      <c r="AA68" s="386" t="n">
        <v>47.7</v>
      </c>
      <c r="AB68" s="96" t="s">
        <v>75</v>
      </c>
      <c r="AC68" s="385" t="n">
        <v>45.3</v>
      </c>
    </row>
    <row r="69" s="97" customFormat="true" ht="13.5" hidden="false" customHeight="false" outlineLevel="0" collapsed="false">
      <c r="A69" s="81" t="s">
        <v>78</v>
      </c>
      <c r="B69" s="90" t="s">
        <v>66</v>
      </c>
      <c r="C69" s="83" t="n">
        <v>498237</v>
      </c>
      <c r="D69" s="96" t="s">
        <v>66</v>
      </c>
      <c r="E69" s="85" t="n">
        <v>721403</v>
      </c>
      <c r="F69" s="88" t="s">
        <v>66</v>
      </c>
      <c r="G69" s="87" t="n">
        <v>174458</v>
      </c>
      <c r="H69" s="88" t="s">
        <v>66</v>
      </c>
      <c r="I69" s="83" t="n">
        <v>221326</v>
      </c>
      <c r="J69" s="88" t="s">
        <v>66</v>
      </c>
      <c r="K69" s="87" t="n">
        <v>225053</v>
      </c>
      <c r="L69" s="89" t="s">
        <v>66</v>
      </c>
      <c r="M69" s="83" t="n">
        <v>218370</v>
      </c>
      <c r="N69" s="89" t="s">
        <v>75</v>
      </c>
      <c r="O69" s="85" t="n">
        <v>225697</v>
      </c>
      <c r="P69" s="384" t="s">
        <v>66</v>
      </c>
      <c r="Q69" s="91" t="n">
        <v>6.3</v>
      </c>
      <c r="R69" s="96" t="s">
        <v>66</v>
      </c>
      <c r="S69" s="385" t="n">
        <v>19.7</v>
      </c>
      <c r="T69" s="84" t="s">
        <v>66</v>
      </c>
      <c r="U69" s="91" t="n">
        <v>24</v>
      </c>
      <c r="V69" s="84" t="s">
        <v>66</v>
      </c>
      <c r="W69" s="386" t="n">
        <v>7.1</v>
      </c>
      <c r="X69" s="84" t="s">
        <v>66</v>
      </c>
      <c r="Y69" s="91" t="n">
        <v>42.2</v>
      </c>
      <c r="Z69" s="96" t="s">
        <v>66</v>
      </c>
      <c r="AA69" s="386" t="n">
        <v>28.9</v>
      </c>
      <c r="AB69" s="96" t="s">
        <v>75</v>
      </c>
      <c r="AC69" s="385" t="n">
        <v>27.7</v>
      </c>
    </row>
    <row r="70" s="97" customFormat="true" ht="13.5" hidden="false" customHeight="false" outlineLevel="0" collapsed="false">
      <c r="A70" s="81" t="s">
        <v>79</v>
      </c>
      <c r="B70" s="90" t="s">
        <v>66</v>
      </c>
      <c r="C70" s="83" t="n">
        <v>240228</v>
      </c>
      <c r="D70" s="96" t="s">
        <v>66</v>
      </c>
      <c r="E70" s="85" t="n">
        <v>275175</v>
      </c>
      <c r="F70" s="88" t="s">
        <v>66</v>
      </c>
      <c r="G70" s="87" t="n">
        <v>72477</v>
      </c>
      <c r="H70" s="88" t="s">
        <v>66</v>
      </c>
      <c r="I70" s="83" t="n">
        <v>93887</v>
      </c>
      <c r="J70" s="88" t="s">
        <v>66</v>
      </c>
      <c r="K70" s="87" t="n">
        <v>72749</v>
      </c>
      <c r="L70" s="89" t="s">
        <v>66</v>
      </c>
      <c r="M70" s="83" t="n">
        <v>58496</v>
      </c>
      <c r="N70" s="89" t="s">
        <v>75</v>
      </c>
      <c r="O70" s="85" t="n">
        <v>64068</v>
      </c>
      <c r="P70" s="384" t="s">
        <v>66</v>
      </c>
      <c r="Q70" s="91" t="n">
        <v>41</v>
      </c>
      <c r="R70" s="96" t="s">
        <v>66</v>
      </c>
      <c r="S70" s="385" t="n">
        <v>2.4</v>
      </c>
      <c r="T70" s="84" t="s">
        <v>66</v>
      </c>
      <c r="U70" s="91" t="n">
        <v>-23.6</v>
      </c>
      <c r="V70" s="84" t="s">
        <v>66</v>
      </c>
      <c r="W70" s="386" t="n">
        <v>42.7</v>
      </c>
      <c r="X70" s="84" t="s">
        <v>66</v>
      </c>
      <c r="Y70" s="91" t="n">
        <v>36.7</v>
      </c>
      <c r="Z70" s="96" t="s">
        <v>66</v>
      </c>
      <c r="AA70" s="386" t="n">
        <v>-9.3</v>
      </c>
      <c r="AB70" s="96" t="s">
        <v>75</v>
      </c>
      <c r="AC70" s="385" t="n">
        <v>-16.7</v>
      </c>
    </row>
    <row r="71" customFormat="false" ht="13.5" hidden="false" customHeight="false" outlineLevel="0" collapsed="false">
      <c r="A71" s="98" t="s">
        <v>80</v>
      </c>
      <c r="B71" s="107" t="s">
        <v>66</v>
      </c>
      <c r="C71" s="100" t="n">
        <v>358927</v>
      </c>
      <c r="D71" s="101" t="s">
        <v>66</v>
      </c>
      <c r="E71" s="102" t="n">
        <v>394833</v>
      </c>
      <c r="F71" s="105" t="s">
        <v>66</v>
      </c>
      <c r="G71" s="104" t="n">
        <v>400841</v>
      </c>
      <c r="H71" s="105" t="s">
        <v>66</v>
      </c>
      <c r="I71" s="100" t="n">
        <v>394833</v>
      </c>
      <c r="J71" s="105" t="s">
        <v>66</v>
      </c>
      <c r="K71" s="104" t="n">
        <v>412627</v>
      </c>
      <c r="L71" s="106" t="s">
        <v>66</v>
      </c>
      <c r="M71" s="100" t="n">
        <v>409529</v>
      </c>
      <c r="N71" s="106" t="s">
        <v>75</v>
      </c>
      <c r="O71" s="102" t="n">
        <v>411276</v>
      </c>
      <c r="P71" s="387" t="s">
        <v>66</v>
      </c>
      <c r="Q71" s="108" t="n">
        <v>16.2</v>
      </c>
      <c r="R71" s="101" t="s">
        <v>66</v>
      </c>
      <c r="S71" s="388" t="n">
        <v>5.9</v>
      </c>
      <c r="T71" s="112" t="s">
        <v>66</v>
      </c>
      <c r="U71" s="108" t="n">
        <v>8.9</v>
      </c>
      <c r="V71" s="112" t="s">
        <v>66</v>
      </c>
      <c r="W71" s="389" t="n">
        <v>5.9</v>
      </c>
      <c r="X71" s="112" t="s">
        <v>66</v>
      </c>
      <c r="Y71" s="108" t="n">
        <v>5.6</v>
      </c>
      <c r="Z71" s="101" t="s">
        <v>66</v>
      </c>
      <c r="AA71" s="389" t="n">
        <v>3.4</v>
      </c>
      <c r="AB71" s="101" t="s">
        <v>75</v>
      </c>
      <c r="AC71" s="388" t="n">
        <v>-0.3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7"/>
      <c r="B73" s="38"/>
      <c r="C73" s="39" t="s">
        <v>64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40"/>
      <c r="Q73" s="42" t="s">
        <v>65</v>
      </c>
      <c r="R73" s="40"/>
      <c r="S73" s="42"/>
      <c r="T73" s="40"/>
      <c r="U73" s="40"/>
      <c r="V73" s="40"/>
      <c r="W73" s="40"/>
      <c r="X73" s="40"/>
      <c r="Y73" s="40"/>
      <c r="Z73" s="41"/>
      <c r="AA73" s="41"/>
      <c r="AB73" s="41"/>
      <c r="AC73" s="41"/>
    </row>
    <row r="74" customFormat="false" ht="13.5" hidden="false" customHeight="false" outlineLevel="0" collapsed="false">
      <c r="A74" s="43" t="s">
        <v>83</v>
      </c>
      <c r="B74" s="44" t="s">
        <v>66</v>
      </c>
      <c r="C74" s="45"/>
      <c r="D74" s="46" t="s">
        <v>66</v>
      </c>
      <c r="E74" s="47"/>
      <c r="F74" s="48" t="s">
        <v>67</v>
      </c>
      <c r="G74" s="49"/>
      <c r="H74" s="49" t="s">
        <v>66</v>
      </c>
      <c r="I74" s="49"/>
      <c r="J74" s="50" t="s">
        <v>68</v>
      </c>
      <c r="K74" s="49"/>
      <c r="L74" s="49" t="s">
        <v>66</v>
      </c>
      <c r="M74" s="51"/>
      <c r="N74" s="52" t="s">
        <v>66</v>
      </c>
      <c r="O74" s="53"/>
      <c r="P74" s="54" t="s">
        <v>66</v>
      </c>
      <c r="Q74" s="55"/>
      <c r="R74" s="114" t="s">
        <v>66</v>
      </c>
      <c r="S74" s="57"/>
      <c r="T74" s="48" t="s">
        <v>67</v>
      </c>
      <c r="U74" s="49"/>
      <c r="V74" s="49" t="s">
        <v>66</v>
      </c>
      <c r="W74" s="49"/>
      <c r="X74" s="50" t="s">
        <v>68</v>
      </c>
      <c r="Y74" s="49"/>
      <c r="Z74" s="49" t="s">
        <v>66</v>
      </c>
      <c r="AA74" s="51"/>
      <c r="AB74" s="52" t="s">
        <v>66</v>
      </c>
      <c r="AC74" s="53"/>
    </row>
    <row r="75" customFormat="false" ht="13.5" hidden="false" customHeight="false" outlineLevel="0" collapsed="false">
      <c r="A75" s="58"/>
      <c r="B75" s="59" t="s">
        <v>69</v>
      </c>
      <c r="C75" s="59"/>
      <c r="D75" s="60" t="s">
        <v>67</v>
      </c>
      <c r="E75" s="60"/>
      <c r="F75" s="61" t="s">
        <v>70</v>
      </c>
      <c r="G75" s="61"/>
      <c r="H75" s="62" t="s">
        <v>71</v>
      </c>
      <c r="I75" s="62"/>
      <c r="J75" s="62" t="s">
        <v>72</v>
      </c>
      <c r="K75" s="62"/>
      <c r="L75" s="62" t="s">
        <v>73</v>
      </c>
      <c r="M75" s="62"/>
      <c r="N75" s="63" t="s">
        <v>70</v>
      </c>
      <c r="O75" s="63"/>
      <c r="P75" s="59" t="s">
        <v>69</v>
      </c>
      <c r="Q75" s="59"/>
      <c r="R75" s="60" t="s">
        <v>67</v>
      </c>
      <c r="S75" s="60"/>
      <c r="T75" s="61" t="s">
        <v>70</v>
      </c>
      <c r="U75" s="61"/>
      <c r="V75" s="62" t="s">
        <v>71</v>
      </c>
      <c r="W75" s="62"/>
      <c r="X75" s="62" t="s">
        <v>72</v>
      </c>
      <c r="Y75" s="62"/>
      <c r="Z75" s="62" t="s">
        <v>73</v>
      </c>
      <c r="AA75" s="62"/>
      <c r="AB75" s="63" t="s">
        <v>70</v>
      </c>
      <c r="AC75" s="63"/>
    </row>
    <row r="76" customFormat="false" ht="13.5" hidden="false" customHeight="false" outlineLevel="0" collapsed="false">
      <c r="A76" s="64" t="s">
        <v>74</v>
      </c>
      <c r="B76" s="73" t="s">
        <v>66</v>
      </c>
      <c r="C76" s="66" t="n">
        <v>11338658</v>
      </c>
      <c r="D76" s="80" t="s">
        <v>66</v>
      </c>
      <c r="E76" s="68" t="n">
        <v>11367268</v>
      </c>
      <c r="F76" s="71" t="s">
        <v>66</v>
      </c>
      <c r="G76" s="70" t="n">
        <v>2789167</v>
      </c>
      <c r="H76" s="71" t="s">
        <v>66</v>
      </c>
      <c r="I76" s="66" t="n">
        <v>3197340</v>
      </c>
      <c r="J76" s="71" t="s">
        <v>66</v>
      </c>
      <c r="K76" s="70" t="n">
        <v>3374017</v>
      </c>
      <c r="L76" s="72" t="s">
        <v>66</v>
      </c>
      <c r="M76" s="66" t="n">
        <v>3261004</v>
      </c>
      <c r="N76" s="72" t="s">
        <v>75</v>
      </c>
      <c r="O76" s="68" t="n">
        <v>3579782</v>
      </c>
      <c r="P76" s="381" t="s">
        <v>66</v>
      </c>
      <c r="Q76" s="74" t="n">
        <v>0</v>
      </c>
      <c r="R76" s="80" t="s">
        <v>66</v>
      </c>
      <c r="S76" s="382" t="n">
        <v>-0.2</v>
      </c>
      <c r="T76" s="78" t="s">
        <v>66</v>
      </c>
      <c r="U76" s="74" t="n">
        <v>-0.4</v>
      </c>
      <c r="V76" s="78" t="s">
        <v>66</v>
      </c>
      <c r="W76" s="383" t="n">
        <v>10</v>
      </c>
      <c r="X76" s="78" t="s">
        <v>66</v>
      </c>
      <c r="Y76" s="74" t="n">
        <v>18.8</v>
      </c>
      <c r="Z76" s="80" t="s">
        <v>66</v>
      </c>
      <c r="AA76" s="383" t="n">
        <v>31.3</v>
      </c>
      <c r="AB76" s="80" t="s">
        <v>75</v>
      </c>
      <c r="AC76" s="382" t="n">
        <v>28.5</v>
      </c>
    </row>
    <row r="77" s="97" customFormat="true" ht="13.5" hidden="false" customHeight="false" outlineLevel="0" collapsed="false">
      <c r="A77" s="81" t="s">
        <v>76</v>
      </c>
      <c r="B77" s="90" t="s">
        <v>66</v>
      </c>
      <c r="C77" s="83" t="n">
        <v>6123921</v>
      </c>
      <c r="D77" s="96" t="s">
        <v>66</v>
      </c>
      <c r="E77" s="85" t="n">
        <v>6174613</v>
      </c>
      <c r="F77" s="88" t="s">
        <v>66</v>
      </c>
      <c r="G77" s="87" t="n">
        <v>1484444</v>
      </c>
      <c r="H77" s="88" t="s">
        <v>66</v>
      </c>
      <c r="I77" s="83" t="n">
        <v>1768139</v>
      </c>
      <c r="J77" s="88" t="s">
        <v>66</v>
      </c>
      <c r="K77" s="87" t="n">
        <v>1765363</v>
      </c>
      <c r="L77" s="89" t="s">
        <v>66</v>
      </c>
      <c r="M77" s="83" t="n">
        <v>1717904</v>
      </c>
      <c r="N77" s="89" t="s">
        <v>75</v>
      </c>
      <c r="O77" s="85" t="n">
        <v>1869341</v>
      </c>
      <c r="P77" s="384" t="s">
        <v>66</v>
      </c>
      <c r="Q77" s="91" t="n">
        <v>-4.8</v>
      </c>
      <c r="R77" s="96" t="s">
        <v>66</v>
      </c>
      <c r="S77" s="385" t="n">
        <v>0.8</v>
      </c>
      <c r="T77" s="84" t="s">
        <v>66</v>
      </c>
      <c r="U77" s="91" t="n">
        <v>0.8</v>
      </c>
      <c r="V77" s="84" t="s">
        <v>66</v>
      </c>
      <c r="W77" s="386" t="n">
        <v>10.8</v>
      </c>
      <c r="X77" s="84" t="s">
        <v>66</v>
      </c>
      <c r="Y77" s="91" t="n">
        <v>15.9</v>
      </c>
      <c r="Z77" s="96" t="s">
        <v>66</v>
      </c>
      <c r="AA77" s="386" t="n">
        <v>29</v>
      </c>
      <c r="AB77" s="96" t="s">
        <v>75</v>
      </c>
      <c r="AC77" s="385" t="n">
        <v>28</v>
      </c>
    </row>
    <row r="78" s="97" customFormat="true" ht="13.5" hidden="false" customHeight="false" outlineLevel="0" collapsed="false">
      <c r="A78" s="81" t="s">
        <v>77</v>
      </c>
      <c r="B78" s="90" t="s">
        <v>66</v>
      </c>
      <c r="C78" s="83" t="n">
        <v>212512</v>
      </c>
      <c r="D78" s="96" t="s">
        <v>66</v>
      </c>
      <c r="E78" s="85" t="n">
        <v>230804</v>
      </c>
      <c r="F78" s="88" t="s">
        <v>66</v>
      </c>
      <c r="G78" s="87" t="n">
        <v>59901</v>
      </c>
      <c r="H78" s="88" t="s">
        <v>66</v>
      </c>
      <c r="I78" s="83" t="n">
        <v>64698</v>
      </c>
      <c r="J78" s="88" t="s">
        <v>66</v>
      </c>
      <c r="K78" s="87" t="n">
        <v>64699</v>
      </c>
      <c r="L78" s="89" t="s">
        <v>66</v>
      </c>
      <c r="M78" s="83" t="n">
        <v>60106</v>
      </c>
      <c r="N78" s="89" t="s">
        <v>75</v>
      </c>
      <c r="O78" s="85" t="n">
        <v>76220</v>
      </c>
      <c r="P78" s="384" t="s">
        <v>66</v>
      </c>
      <c r="Q78" s="91" t="n">
        <v>6.1</v>
      </c>
      <c r="R78" s="96" t="s">
        <v>66</v>
      </c>
      <c r="S78" s="385" t="n">
        <v>8.4</v>
      </c>
      <c r="T78" s="84" t="s">
        <v>66</v>
      </c>
      <c r="U78" s="91" t="n">
        <v>13.1</v>
      </c>
      <c r="V78" s="84" t="s">
        <v>66</v>
      </c>
      <c r="W78" s="386" t="n">
        <v>17.9</v>
      </c>
      <c r="X78" s="84" t="s">
        <v>66</v>
      </c>
      <c r="Y78" s="91" t="n">
        <v>13.1</v>
      </c>
      <c r="Z78" s="96" t="s">
        <v>66</v>
      </c>
      <c r="AA78" s="386" t="n">
        <v>21</v>
      </c>
      <c r="AB78" s="96" t="s">
        <v>75</v>
      </c>
      <c r="AC78" s="385" t="n">
        <v>26.9</v>
      </c>
    </row>
    <row r="79" s="97" customFormat="true" ht="13.5" hidden="false" customHeight="false" outlineLevel="0" collapsed="false">
      <c r="A79" s="81" t="s">
        <v>78</v>
      </c>
      <c r="B79" s="90" t="s">
        <v>66</v>
      </c>
      <c r="C79" s="83" t="n">
        <v>5002225</v>
      </c>
      <c r="D79" s="96" t="s">
        <v>66</v>
      </c>
      <c r="E79" s="85" t="n">
        <v>4961851</v>
      </c>
      <c r="F79" s="88" t="s">
        <v>66</v>
      </c>
      <c r="G79" s="87" t="n">
        <v>1244822</v>
      </c>
      <c r="H79" s="88" t="s">
        <v>66</v>
      </c>
      <c r="I79" s="83" t="n">
        <v>1364503</v>
      </c>
      <c r="J79" s="88" t="s">
        <v>66</v>
      </c>
      <c r="K79" s="87" t="n">
        <v>1543955</v>
      </c>
      <c r="L79" s="89" t="s">
        <v>66</v>
      </c>
      <c r="M79" s="83" t="n">
        <v>1482994</v>
      </c>
      <c r="N79" s="89" t="s">
        <v>75</v>
      </c>
      <c r="O79" s="85" t="n">
        <v>1634221</v>
      </c>
      <c r="P79" s="384" t="s">
        <v>66</v>
      </c>
      <c r="Q79" s="91" t="n">
        <v>6.5</v>
      </c>
      <c r="R79" s="96" t="s">
        <v>66</v>
      </c>
      <c r="S79" s="385" t="n">
        <v>-1.9</v>
      </c>
      <c r="T79" s="84" t="s">
        <v>66</v>
      </c>
      <c r="U79" s="91" t="n">
        <v>-2.3</v>
      </c>
      <c r="V79" s="84" t="s">
        <v>66</v>
      </c>
      <c r="W79" s="386" t="n">
        <v>8.5</v>
      </c>
      <c r="X79" s="84" t="s">
        <v>66</v>
      </c>
      <c r="Y79" s="91" t="n">
        <v>22.7</v>
      </c>
      <c r="Z79" s="96" t="s">
        <v>66</v>
      </c>
      <c r="AA79" s="386" t="n">
        <v>34.3</v>
      </c>
      <c r="AB79" s="96" t="s">
        <v>75</v>
      </c>
      <c r="AC79" s="385" t="n">
        <v>29.2</v>
      </c>
    </row>
    <row r="80" s="97" customFormat="true" ht="13.5" hidden="false" customHeight="false" outlineLevel="0" collapsed="false">
      <c r="A80" s="81" t="s">
        <v>79</v>
      </c>
      <c r="B80" s="90" t="s">
        <v>66</v>
      </c>
      <c r="C80" s="83" t="n">
        <v>259538</v>
      </c>
      <c r="D80" s="96" t="s">
        <v>66</v>
      </c>
      <c r="E80" s="85" t="n">
        <v>283953</v>
      </c>
      <c r="F80" s="88" t="s">
        <v>66</v>
      </c>
      <c r="G80" s="87" t="n">
        <v>73230</v>
      </c>
      <c r="H80" s="88" t="s">
        <v>66</v>
      </c>
      <c r="I80" s="83" t="n">
        <v>93247</v>
      </c>
      <c r="J80" s="88" t="s">
        <v>66</v>
      </c>
      <c r="K80" s="87" t="n">
        <v>87675</v>
      </c>
      <c r="L80" s="89" t="s">
        <v>66</v>
      </c>
      <c r="M80" s="83" t="n">
        <v>98813</v>
      </c>
      <c r="N80" s="89" t="s">
        <v>75</v>
      </c>
      <c r="O80" s="85" t="n">
        <v>94855</v>
      </c>
      <c r="P80" s="384" t="s">
        <v>66</v>
      </c>
      <c r="Q80" s="91" t="n">
        <v>13.1</v>
      </c>
      <c r="R80" s="96" t="s">
        <v>66</v>
      </c>
      <c r="S80" s="385" t="n">
        <v>8.4</v>
      </c>
      <c r="T80" s="84" t="s">
        <v>66</v>
      </c>
      <c r="U80" s="91" t="n">
        <v>-2.2</v>
      </c>
      <c r="V80" s="84" t="s">
        <v>66</v>
      </c>
      <c r="W80" s="386" t="n">
        <v>21.1</v>
      </c>
      <c r="X80" s="84" t="s">
        <v>66</v>
      </c>
      <c r="Y80" s="91" t="n">
        <v>46</v>
      </c>
      <c r="Z80" s="96" t="s">
        <v>66</v>
      </c>
      <c r="AA80" s="386" t="n">
        <v>61.1</v>
      </c>
      <c r="AB80" s="96" t="s">
        <v>75</v>
      </c>
      <c r="AC80" s="385" t="n">
        <v>17.9</v>
      </c>
    </row>
    <row r="81" customFormat="false" ht="13.5" hidden="false" customHeight="false" outlineLevel="0" collapsed="false">
      <c r="A81" s="98" t="s">
        <v>80</v>
      </c>
      <c r="B81" s="107" t="s">
        <v>66</v>
      </c>
      <c r="C81" s="100" t="n">
        <v>323487</v>
      </c>
      <c r="D81" s="101" t="s">
        <v>66</v>
      </c>
      <c r="E81" s="102" t="n">
        <v>320090</v>
      </c>
      <c r="F81" s="105" t="s">
        <v>66</v>
      </c>
      <c r="G81" s="104" t="n">
        <v>321301</v>
      </c>
      <c r="H81" s="105" t="s">
        <v>66</v>
      </c>
      <c r="I81" s="100" t="n">
        <v>320090</v>
      </c>
      <c r="J81" s="105" t="s">
        <v>66</v>
      </c>
      <c r="K81" s="104" t="n">
        <v>324255</v>
      </c>
      <c r="L81" s="106" t="s">
        <v>66</v>
      </c>
      <c r="M81" s="100" t="n">
        <v>326784</v>
      </c>
      <c r="N81" s="106" t="s">
        <v>75</v>
      </c>
      <c r="O81" s="102" t="n">
        <v>332536</v>
      </c>
      <c r="P81" s="387" t="s">
        <v>66</v>
      </c>
      <c r="Q81" s="108" t="n">
        <v>4.4</v>
      </c>
      <c r="R81" s="101" t="s">
        <v>66</v>
      </c>
      <c r="S81" s="388" t="n">
        <v>-1.8</v>
      </c>
      <c r="T81" s="112" t="s">
        <v>66</v>
      </c>
      <c r="U81" s="108" t="n">
        <v>-0.5</v>
      </c>
      <c r="V81" s="112" t="s">
        <v>66</v>
      </c>
      <c r="W81" s="389" t="n">
        <v>-1.8</v>
      </c>
      <c r="X81" s="112" t="s">
        <v>66</v>
      </c>
      <c r="Y81" s="108" t="n">
        <v>-1.2</v>
      </c>
      <c r="Z81" s="101" t="s">
        <v>66</v>
      </c>
      <c r="AA81" s="389" t="n">
        <v>0.3</v>
      </c>
      <c r="AB81" s="101" t="s">
        <v>75</v>
      </c>
      <c r="AC81" s="388" t="n">
        <v>2.2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7"/>
      <c r="B83" s="38"/>
      <c r="C83" s="39" t="s">
        <v>64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40"/>
      <c r="Q83" s="42" t="s">
        <v>65</v>
      </c>
      <c r="R83" s="40"/>
      <c r="S83" s="42"/>
      <c r="T83" s="40"/>
      <c r="U83" s="40"/>
      <c r="V83" s="40"/>
      <c r="W83" s="40"/>
      <c r="X83" s="40"/>
      <c r="Y83" s="40"/>
      <c r="Z83" s="41"/>
      <c r="AA83" s="41"/>
      <c r="AB83" s="41"/>
      <c r="AC83" s="41"/>
    </row>
    <row r="84" customFormat="false" ht="13.5" hidden="false" customHeight="false" outlineLevel="0" collapsed="false">
      <c r="A84" s="43" t="s">
        <v>23</v>
      </c>
      <c r="B84" s="44" t="s">
        <v>66</v>
      </c>
      <c r="C84" s="45"/>
      <c r="D84" s="46" t="s">
        <v>66</v>
      </c>
      <c r="E84" s="47"/>
      <c r="F84" s="48" t="s">
        <v>67</v>
      </c>
      <c r="G84" s="49"/>
      <c r="H84" s="49" t="s">
        <v>66</v>
      </c>
      <c r="I84" s="49"/>
      <c r="J84" s="50" t="s">
        <v>68</v>
      </c>
      <c r="K84" s="49"/>
      <c r="L84" s="49" t="s">
        <v>66</v>
      </c>
      <c r="M84" s="51"/>
      <c r="N84" s="52" t="s">
        <v>66</v>
      </c>
      <c r="O84" s="53"/>
      <c r="P84" s="54" t="s">
        <v>66</v>
      </c>
      <c r="Q84" s="55"/>
      <c r="R84" s="114" t="s">
        <v>66</v>
      </c>
      <c r="S84" s="57"/>
      <c r="T84" s="48" t="s">
        <v>67</v>
      </c>
      <c r="U84" s="49"/>
      <c r="V84" s="49" t="s">
        <v>66</v>
      </c>
      <c r="W84" s="49"/>
      <c r="X84" s="50" t="s">
        <v>68</v>
      </c>
      <c r="Y84" s="49"/>
      <c r="Z84" s="49" t="s">
        <v>66</v>
      </c>
      <c r="AA84" s="51"/>
      <c r="AB84" s="52" t="s">
        <v>66</v>
      </c>
      <c r="AC84" s="53"/>
    </row>
    <row r="85" customFormat="false" ht="13.5" hidden="false" customHeight="false" outlineLevel="0" collapsed="false">
      <c r="A85" s="58"/>
      <c r="B85" s="59" t="s">
        <v>69</v>
      </c>
      <c r="C85" s="59"/>
      <c r="D85" s="60" t="s">
        <v>67</v>
      </c>
      <c r="E85" s="60"/>
      <c r="F85" s="61" t="s">
        <v>70</v>
      </c>
      <c r="G85" s="61"/>
      <c r="H85" s="62" t="s">
        <v>71</v>
      </c>
      <c r="I85" s="62"/>
      <c r="J85" s="62" t="s">
        <v>72</v>
      </c>
      <c r="K85" s="62"/>
      <c r="L85" s="62" t="s">
        <v>73</v>
      </c>
      <c r="M85" s="62"/>
      <c r="N85" s="63" t="s">
        <v>70</v>
      </c>
      <c r="O85" s="63"/>
      <c r="P85" s="59" t="s">
        <v>69</v>
      </c>
      <c r="Q85" s="59"/>
      <c r="R85" s="60" t="s">
        <v>67</v>
      </c>
      <c r="S85" s="60"/>
      <c r="T85" s="61" t="s">
        <v>70</v>
      </c>
      <c r="U85" s="61"/>
      <c r="V85" s="62" t="s">
        <v>71</v>
      </c>
      <c r="W85" s="62"/>
      <c r="X85" s="62" t="s">
        <v>72</v>
      </c>
      <c r="Y85" s="62"/>
      <c r="Z85" s="62" t="s">
        <v>73</v>
      </c>
      <c r="AA85" s="62"/>
      <c r="AB85" s="63" t="s">
        <v>70</v>
      </c>
      <c r="AC85" s="63"/>
    </row>
    <row r="86" customFormat="false" ht="13.5" hidden="false" customHeight="false" outlineLevel="0" collapsed="false">
      <c r="A86" s="64" t="s">
        <v>74</v>
      </c>
      <c r="B86" s="73" t="s">
        <v>66</v>
      </c>
      <c r="C86" s="66" t="n">
        <v>5728141</v>
      </c>
      <c r="D86" s="80" t="s">
        <v>66</v>
      </c>
      <c r="E86" s="68" t="n">
        <v>6425806</v>
      </c>
      <c r="F86" s="71" t="s">
        <v>66</v>
      </c>
      <c r="G86" s="70" t="n">
        <v>1587958</v>
      </c>
      <c r="H86" s="71" t="s">
        <v>66</v>
      </c>
      <c r="I86" s="66" t="n">
        <v>1748454</v>
      </c>
      <c r="J86" s="71" t="s">
        <v>66</v>
      </c>
      <c r="K86" s="70" t="n">
        <v>1882268</v>
      </c>
      <c r="L86" s="72" t="s">
        <v>66</v>
      </c>
      <c r="M86" s="66" t="n">
        <v>1889396</v>
      </c>
      <c r="N86" s="72" t="s">
        <v>75</v>
      </c>
      <c r="O86" s="68" t="n">
        <v>1909371</v>
      </c>
      <c r="P86" s="381" t="s">
        <v>66</v>
      </c>
      <c r="Q86" s="74" t="n">
        <v>-1.1</v>
      </c>
      <c r="R86" s="80" t="s">
        <v>66</v>
      </c>
      <c r="S86" s="382" t="n">
        <v>11.7</v>
      </c>
      <c r="T86" s="78" t="s">
        <v>66</v>
      </c>
      <c r="U86" s="74" t="n">
        <v>11.9</v>
      </c>
      <c r="V86" s="78" t="s">
        <v>66</v>
      </c>
      <c r="W86" s="383" t="n">
        <v>17.1</v>
      </c>
      <c r="X86" s="78" t="s">
        <v>66</v>
      </c>
      <c r="Y86" s="74" t="n">
        <v>20.8</v>
      </c>
      <c r="Z86" s="80" t="s">
        <v>66</v>
      </c>
      <c r="AA86" s="383" t="n">
        <v>21.1</v>
      </c>
      <c r="AB86" s="80" t="s">
        <v>75</v>
      </c>
      <c r="AC86" s="382" t="n">
        <v>19.1</v>
      </c>
    </row>
    <row r="87" s="97" customFormat="true" ht="13.5" hidden="false" customHeight="false" outlineLevel="0" collapsed="false">
      <c r="A87" s="81" t="s">
        <v>76</v>
      </c>
      <c r="B87" s="90" t="s">
        <v>66</v>
      </c>
      <c r="C87" s="83" t="n">
        <v>4876864</v>
      </c>
      <c r="D87" s="96" t="s">
        <v>66</v>
      </c>
      <c r="E87" s="85" t="n">
        <v>5431112</v>
      </c>
      <c r="F87" s="88" t="s">
        <v>66</v>
      </c>
      <c r="G87" s="87" t="n">
        <v>1344616</v>
      </c>
      <c r="H87" s="88" t="s">
        <v>66</v>
      </c>
      <c r="I87" s="83" t="n">
        <v>1467320</v>
      </c>
      <c r="J87" s="88" t="s">
        <v>66</v>
      </c>
      <c r="K87" s="87" t="n">
        <v>1594236</v>
      </c>
      <c r="L87" s="89" t="s">
        <v>66</v>
      </c>
      <c r="M87" s="83" t="n">
        <v>1582916</v>
      </c>
      <c r="N87" s="89" t="s">
        <v>75</v>
      </c>
      <c r="O87" s="85" t="n">
        <v>1599347</v>
      </c>
      <c r="P87" s="384" t="s">
        <v>66</v>
      </c>
      <c r="Q87" s="91" t="n">
        <v>-2.2</v>
      </c>
      <c r="R87" s="96" t="s">
        <v>66</v>
      </c>
      <c r="S87" s="385" t="n">
        <v>10.9</v>
      </c>
      <c r="T87" s="84" t="s">
        <v>66</v>
      </c>
      <c r="U87" s="91" t="n">
        <v>10.9</v>
      </c>
      <c r="V87" s="84" t="s">
        <v>66</v>
      </c>
      <c r="W87" s="386" t="n">
        <v>16.8</v>
      </c>
      <c r="X87" s="84" t="s">
        <v>66</v>
      </c>
      <c r="Y87" s="91" t="n">
        <v>20.1</v>
      </c>
      <c r="Z87" s="96" t="s">
        <v>66</v>
      </c>
      <c r="AA87" s="386" t="n">
        <v>18.8</v>
      </c>
      <c r="AB87" s="96" t="s">
        <v>75</v>
      </c>
      <c r="AC87" s="385" t="n">
        <v>16.6</v>
      </c>
    </row>
    <row r="88" s="97" customFormat="true" ht="13.5" hidden="false" customHeight="false" outlineLevel="0" collapsed="false">
      <c r="A88" s="81" t="s">
        <v>77</v>
      </c>
      <c r="B88" s="90" t="s">
        <v>66</v>
      </c>
      <c r="C88" s="83" t="n">
        <v>120082</v>
      </c>
      <c r="D88" s="96" t="s">
        <v>66</v>
      </c>
      <c r="E88" s="85" t="n">
        <v>117481</v>
      </c>
      <c r="F88" s="88" t="s">
        <v>66</v>
      </c>
      <c r="G88" s="87" t="n">
        <v>23907</v>
      </c>
      <c r="H88" s="88" t="s">
        <v>66</v>
      </c>
      <c r="I88" s="83" t="n">
        <v>31262</v>
      </c>
      <c r="J88" s="88" t="s">
        <v>66</v>
      </c>
      <c r="K88" s="87" t="n">
        <v>35348</v>
      </c>
      <c r="L88" s="89" t="s">
        <v>66</v>
      </c>
      <c r="M88" s="83" t="n">
        <v>33534</v>
      </c>
      <c r="N88" s="89" t="s">
        <v>75</v>
      </c>
      <c r="O88" s="85" t="n">
        <v>32959</v>
      </c>
      <c r="P88" s="384" t="s">
        <v>66</v>
      </c>
      <c r="Q88" s="91" t="n">
        <v>20.7</v>
      </c>
      <c r="R88" s="96" t="s">
        <v>66</v>
      </c>
      <c r="S88" s="385" t="n">
        <v>-6.1</v>
      </c>
      <c r="T88" s="84" t="s">
        <v>66</v>
      </c>
      <c r="U88" s="91" t="n">
        <v>-9</v>
      </c>
      <c r="V88" s="84" t="s">
        <v>66</v>
      </c>
      <c r="W88" s="386" t="n">
        <v>-11.5</v>
      </c>
      <c r="X88" s="84" t="s">
        <v>66</v>
      </c>
      <c r="Y88" s="91" t="n">
        <v>0.6</v>
      </c>
      <c r="Z88" s="96" t="s">
        <v>66</v>
      </c>
      <c r="AA88" s="386" t="n">
        <v>-4</v>
      </c>
      <c r="AB88" s="96" t="s">
        <v>75</v>
      </c>
      <c r="AC88" s="385" t="n">
        <v>34.1</v>
      </c>
    </row>
    <row r="89" s="97" customFormat="true" ht="13.5" hidden="false" customHeight="false" outlineLevel="0" collapsed="false">
      <c r="A89" s="81" t="s">
        <v>78</v>
      </c>
      <c r="B89" s="90" t="s">
        <v>66</v>
      </c>
      <c r="C89" s="83" t="n">
        <v>731195</v>
      </c>
      <c r="D89" s="96" t="s">
        <v>66</v>
      </c>
      <c r="E89" s="85" t="n">
        <v>877213</v>
      </c>
      <c r="F89" s="88" t="s">
        <v>66</v>
      </c>
      <c r="G89" s="87" t="n">
        <v>219435</v>
      </c>
      <c r="H89" s="88" t="s">
        <v>66</v>
      </c>
      <c r="I89" s="83" t="n">
        <v>249872</v>
      </c>
      <c r="J89" s="88" t="s">
        <v>66</v>
      </c>
      <c r="K89" s="87" t="n">
        <v>252684</v>
      </c>
      <c r="L89" s="89" t="s">
        <v>66</v>
      </c>
      <c r="M89" s="83" t="n">
        <v>272946</v>
      </c>
      <c r="N89" s="89" t="s">
        <v>75</v>
      </c>
      <c r="O89" s="85" t="n">
        <v>277065</v>
      </c>
      <c r="P89" s="384" t="s">
        <v>66</v>
      </c>
      <c r="Q89" s="91" t="n">
        <v>3.6</v>
      </c>
      <c r="R89" s="96" t="s">
        <v>66</v>
      </c>
      <c r="S89" s="385" t="n">
        <v>19.5</v>
      </c>
      <c r="T89" s="84" t="s">
        <v>66</v>
      </c>
      <c r="U89" s="91" t="n">
        <v>21.9</v>
      </c>
      <c r="V89" s="84" t="s">
        <v>66</v>
      </c>
      <c r="W89" s="386" t="n">
        <v>23.6</v>
      </c>
      <c r="X89" s="84" t="s">
        <v>66</v>
      </c>
      <c r="Y89" s="91" t="n">
        <v>29.2</v>
      </c>
      <c r="Z89" s="96" t="s">
        <v>66</v>
      </c>
      <c r="AA89" s="386" t="n">
        <v>41.2</v>
      </c>
      <c r="AB89" s="96" t="s">
        <v>75</v>
      </c>
      <c r="AC89" s="385" t="n">
        <v>33.9</v>
      </c>
    </row>
    <row r="90" s="97" customFormat="true" ht="13.5" hidden="false" customHeight="false" outlineLevel="0" collapsed="false">
      <c r="A90" s="81" t="s">
        <v>79</v>
      </c>
      <c r="B90" s="90" t="s">
        <v>66</v>
      </c>
      <c r="C90" s="83" t="n">
        <v>204580</v>
      </c>
      <c r="D90" s="96" t="s">
        <v>66</v>
      </c>
      <c r="E90" s="85" t="n">
        <v>228141</v>
      </c>
      <c r="F90" s="88" t="s">
        <v>66</v>
      </c>
      <c r="G90" s="87" t="n">
        <v>49846</v>
      </c>
      <c r="H90" s="88" t="s">
        <v>66</v>
      </c>
      <c r="I90" s="83" t="n">
        <v>80939</v>
      </c>
      <c r="J90" s="88" t="s">
        <v>66</v>
      </c>
      <c r="K90" s="87" t="n">
        <v>99208</v>
      </c>
      <c r="L90" s="89" t="s">
        <v>66</v>
      </c>
      <c r="M90" s="83" t="n">
        <v>77419</v>
      </c>
      <c r="N90" s="89" t="s">
        <v>75</v>
      </c>
      <c r="O90" s="85" t="n">
        <v>87193</v>
      </c>
      <c r="P90" s="384" t="s">
        <v>66</v>
      </c>
      <c r="Q90" s="91" t="n">
        <v>42.8</v>
      </c>
      <c r="R90" s="96" t="s">
        <v>66</v>
      </c>
      <c r="S90" s="385" t="n">
        <v>8.9</v>
      </c>
      <c r="T90" s="84" t="s">
        <v>66</v>
      </c>
      <c r="U90" s="91" t="n">
        <v>8.6</v>
      </c>
      <c r="V90" s="84" t="s">
        <v>66</v>
      </c>
      <c r="W90" s="386" t="n">
        <v>3.3</v>
      </c>
      <c r="X90" s="84" t="s">
        <v>66</v>
      </c>
      <c r="Y90" s="91" t="n">
        <v>99.8</v>
      </c>
      <c r="Z90" s="96" t="s">
        <v>66</v>
      </c>
      <c r="AA90" s="386" t="n">
        <v>59.4</v>
      </c>
      <c r="AB90" s="96" t="s">
        <v>75</v>
      </c>
      <c r="AC90" s="385" t="n">
        <v>73.7</v>
      </c>
    </row>
    <row r="91" customFormat="false" ht="13.5" hidden="false" customHeight="false" outlineLevel="0" collapsed="false">
      <c r="A91" s="98" t="s">
        <v>80</v>
      </c>
      <c r="B91" s="107" t="s">
        <v>66</v>
      </c>
      <c r="C91" s="100" t="n">
        <v>229848</v>
      </c>
      <c r="D91" s="101" t="s">
        <v>66</v>
      </c>
      <c r="E91" s="102" t="n">
        <v>248551</v>
      </c>
      <c r="F91" s="105" t="s">
        <v>66</v>
      </c>
      <c r="G91" s="104" t="n">
        <v>244773</v>
      </c>
      <c r="H91" s="105" t="s">
        <v>66</v>
      </c>
      <c r="I91" s="100" t="n">
        <v>248551</v>
      </c>
      <c r="J91" s="105" t="s">
        <v>66</v>
      </c>
      <c r="K91" s="104" t="n">
        <v>262030</v>
      </c>
      <c r="L91" s="106" t="s">
        <v>66</v>
      </c>
      <c r="M91" s="100" t="n">
        <v>268459</v>
      </c>
      <c r="N91" s="106" t="s">
        <v>75</v>
      </c>
      <c r="O91" s="102" t="n">
        <v>264093</v>
      </c>
      <c r="P91" s="387" t="s">
        <v>66</v>
      </c>
      <c r="Q91" s="108" t="n">
        <v>8.8</v>
      </c>
      <c r="R91" s="101" t="s">
        <v>66</v>
      </c>
      <c r="S91" s="388" t="n">
        <v>7.7</v>
      </c>
      <c r="T91" s="112" t="s">
        <v>66</v>
      </c>
      <c r="U91" s="108" t="n">
        <v>8.7</v>
      </c>
      <c r="V91" s="112" t="s">
        <v>66</v>
      </c>
      <c r="W91" s="389" t="n">
        <v>7.7</v>
      </c>
      <c r="X91" s="112" t="s">
        <v>66</v>
      </c>
      <c r="Y91" s="108" t="n">
        <v>10.1</v>
      </c>
      <c r="Z91" s="101" t="s">
        <v>66</v>
      </c>
      <c r="AA91" s="389" t="n">
        <v>10.9</v>
      </c>
      <c r="AB91" s="101" t="s">
        <v>75</v>
      </c>
      <c r="AC91" s="388" t="n">
        <v>5.8</v>
      </c>
    </row>
    <row r="93" customFormat="false" ht="14.25" hidden="false" customHeight="false" outlineLevel="0" collapsed="false">
      <c r="C93" s="117" t="s">
        <v>84</v>
      </c>
    </row>
    <row r="94" customFormat="false" ht="14.25" hidden="false" customHeight="false" outlineLevel="0" collapsed="false">
      <c r="C94" s="117" t="s">
        <v>85</v>
      </c>
    </row>
    <row r="96" customFormat="false" ht="13.5" hidden="false" customHeight="false" outlineLevel="0" collapsed="false">
      <c r="A96" s="392"/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233">
      <formula>F4&lt;&gt;" "</formula>
    </cfRule>
  </conditionalFormatting>
  <conditionalFormatting sqref="T4 V4 X4 Z4 AB4">
    <cfRule type="expression" priority="3" aboveAverage="0" equalAverage="0" bottom="0" percent="0" rank="0" text="" dxfId="234">
      <formula>T4&lt;&gt;" "</formula>
    </cfRule>
  </conditionalFormatting>
  <conditionalFormatting sqref="F14 H14 J14 L14 N14">
    <cfRule type="expression" priority="4" aboveAverage="0" equalAverage="0" bottom="0" percent="0" rank="0" text="" dxfId="235">
      <formula>F14&lt;&gt;" "</formula>
    </cfRule>
  </conditionalFormatting>
  <conditionalFormatting sqref="T14 V14 X14 Z14 AB14">
    <cfRule type="expression" priority="5" aboveAverage="0" equalAverage="0" bottom="0" percent="0" rank="0" text="" dxfId="236">
      <formula>T14&lt;&gt;" "</formula>
    </cfRule>
  </conditionalFormatting>
  <conditionalFormatting sqref="F24 H24 J24 L24 N24">
    <cfRule type="expression" priority="6" aboveAverage="0" equalAverage="0" bottom="0" percent="0" rank="0" text="" dxfId="237">
      <formula>F24&lt;&gt;" "</formula>
    </cfRule>
  </conditionalFormatting>
  <conditionalFormatting sqref="T24 V24 X24 Z24 AB24">
    <cfRule type="expression" priority="7" aboveAverage="0" equalAverage="0" bottom="0" percent="0" rank="0" text="" dxfId="238">
      <formula>T24&lt;&gt;" "</formula>
    </cfRule>
  </conditionalFormatting>
  <conditionalFormatting sqref="F34 H34 J34 L34 N34">
    <cfRule type="expression" priority="8" aboveAverage="0" equalAverage="0" bottom="0" percent="0" rank="0" text="" dxfId="239">
      <formula>F34&lt;&gt;" "</formula>
    </cfRule>
  </conditionalFormatting>
  <conditionalFormatting sqref="T34 V34 X34 Z34 AB34">
    <cfRule type="expression" priority="9" aboveAverage="0" equalAverage="0" bottom="0" percent="0" rank="0" text="" dxfId="240">
      <formula>T34&lt;&gt;" "</formula>
    </cfRule>
  </conditionalFormatting>
  <conditionalFormatting sqref="F44 H44 J44 L44 N44">
    <cfRule type="expression" priority="10" aboveAverage="0" equalAverage="0" bottom="0" percent="0" rank="0" text="" dxfId="241">
      <formula>F44&lt;&gt;" "</formula>
    </cfRule>
  </conditionalFormatting>
  <conditionalFormatting sqref="T44 V44 X44 Z44 AB44">
    <cfRule type="expression" priority="11" aboveAverage="0" equalAverage="0" bottom="0" percent="0" rank="0" text="" dxfId="242">
      <formula>T44&lt;&gt;" "</formula>
    </cfRule>
  </conditionalFormatting>
  <conditionalFormatting sqref="F54 H54 J54 L54 N54">
    <cfRule type="expression" priority="12" aboveAverage="0" equalAverage="0" bottom="0" percent="0" rank="0" text="" dxfId="243">
      <formula>F54&lt;&gt;" "</formula>
    </cfRule>
  </conditionalFormatting>
  <conditionalFormatting sqref="T54 V54 X54 Z54 AB54">
    <cfRule type="expression" priority="13" aboveAverage="0" equalAverage="0" bottom="0" percent="0" rank="0" text="" dxfId="244">
      <formula>T54&lt;&gt;" "</formula>
    </cfRule>
  </conditionalFormatting>
  <conditionalFormatting sqref="F64 H64 J64 L64 N64">
    <cfRule type="expression" priority="14" aboveAverage="0" equalAverage="0" bottom="0" percent="0" rank="0" text="" dxfId="245">
      <formula>F64&lt;&gt;" "</formula>
    </cfRule>
  </conditionalFormatting>
  <conditionalFormatting sqref="T64 V64 X64 Z64 AB64">
    <cfRule type="expression" priority="15" aboveAverage="0" equalAverage="0" bottom="0" percent="0" rank="0" text="" dxfId="246">
      <formula>T64&lt;&gt;" "</formula>
    </cfRule>
  </conditionalFormatting>
  <conditionalFormatting sqref="F74 H74 J74 L74 N74">
    <cfRule type="expression" priority="16" aboveAverage="0" equalAverage="0" bottom="0" percent="0" rank="0" text="" dxfId="247">
      <formula>F74&lt;&gt;" "</formula>
    </cfRule>
  </conditionalFormatting>
  <conditionalFormatting sqref="T74 V74 X74 Z74 AB74">
    <cfRule type="expression" priority="17" aboveAverage="0" equalAverage="0" bottom="0" percent="0" rank="0" text="" dxfId="248">
      <formula>T74&lt;&gt;" "</formula>
    </cfRule>
  </conditionalFormatting>
  <conditionalFormatting sqref="F84 H84 J84 L84 N84">
    <cfRule type="expression" priority="18" aboveAverage="0" equalAverage="0" bottom="0" percent="0" rank="0" text="" dxfId="249">
      <formula>F84&lt;&gt;" "</formula>
    </cfRule>
  </conditionalFormatting>
  <conditionalFormatting sqref="T84 V84 X84 Z84 AB84">
    <cfRule type="expression" priority="19" aboveAverage="0" equalAverage="0" bottom="0" percent="0" rank="0" text="" dxfId="250">
      <formula>T84&lt;&gt;" "</formula>
    </cfRule>
  </conditionalFormatting>
  <conditionalFormatting sqref="F14 H14 J14 L14 N14">
    <cfRule type="expression" priority="20" aboveAverage="0" equalAverage="0" bottom="0" percent="0" rank="0" text="" dxfId="251">
      <formula>F14&lt;&gt;" "</formula>
    </cfRule>
  </conditionalFormatting>
  <conditionalFormatting sqref="F24 H24 J24 L24 N24">
    <cfRule type="expression" priority="21" aboveAverage="0" equalAverage="0" bottom="0" percent="0" rank="0" text="" dxfId="252">
      <formula>F24&lt;&gt;" "</formula>
    </cfRule>
  </conditionalFormatting>
  <conditionalFormatting sqref="F34 H34 J34 L34 N34">
    <cfRule type="expression" priority="22" aboveAverage="0" equalAverage="0" bottom="0" percent="0" rank="0" text="" dxfId="253">
      <formula>F34&lt;&gt;" "</formula>
    </cfRule>
  </conditionalFormatting>
  <conditionalFormatting sqref="F44 H44 J44 L44 N44">
    <cfRule type="expression" priority="23" aboveAverage="0" equalAverage="0" bottom="0" percent="0" rank="0" text="" dxfId="254">
      <formula>F44&lt;&gt;" "</formula>
    </cfRule>
  </conditionalFormatting>
  <conditionalFormatting sqref="F54 H54 J54 L54 N54">
    <cfRule type="expression" priority="24" aboveAverage="0" equalAverage="0" bottom="0" percent="0" rank="0" text="" dxfId="255">
      <formula>F54&lt;&gt;" "</formula>
    </cfRule>
  </conditionalFormatting>
  <conditionalFormatting sqref="F64 H64 J64 L64 N64">
    <cfRule type="expression" priority="25" aboveAverage="0" equalAverage="0" bottom="0" percent="0" rank="0" text="" dxfId="256">
      <formula>F64&lt;&gt;" "</formula>
    </cfRule>
  </conditionalFormatting>
  <conditionalFormatting sqref="F74 H74 J74 L74 N74">
    <cfRule type="expression" priority="26" aboveAverage="0" equalAverage="0" bottom="0" percent="0" rank="0" text="" dxfId="257">
      <formula>F74&lt;&gt;" "</formula>
    </cfRule>
  </conditionalFormatting>
  <conditionalFormatting sqref="F84 H84 J84 L84 N84">
    <cfRule type="expression" priority="27" aboveAverage="0" equalAverage="0" bottom="0" percent="0" rank="0" text="" dxfId="258">
      <formula>F84&lt;&gt;" "</formula>
    </cfRule>
  </conditionalFormatting>
  <conditionalFormatting sqref="T14 V14 X14 Z14 AB14">
    <cfRule type="expression" priority="28" aboveAverage="0" equalAverage="0" bottom="0" percent="0" rank="0" text="" dxfId="259">
      <formula>T14&lt;&gt;" "</formula>
    </cfRule>
  </conditionalFormatting>
  <conditionalFormatting sqref="T24 V24 X24 Z24 AB24">
    <cfRule type="expression" priority="29" aboveAverage="0" equalAverage="0" bottom="0" percent="0" rank="0" text="" dxfId="260">
      <formula>T24&lt;&gt;" "</formula>
    </cfRule>
  </conditionalFormatting>
  <conditionalFormatting sqref="T34 V34 X34 Z34 AB34">
    <cfRule type="expression" priority="30" aboveAverage="0" equalAverage="0" bottom="0" percent="0" rank="0" text="" dxfId="261">
      <formula>T34&lt;&gt;" "</formula>
    </cfRule>
  </conditionalFormatting>
  <conditionalFormatting sqref="T44 V44 X44 Z44 AB44">
    <cfRule type="expression" priority="31" aboveAverage="0" equalAverage="0" bottom="0" percent="0" rank="0" text="" dxfId="262">
      <formula>T44&lt;&gt;" "</formula>
    </cfRule>
  </conditionalFormatting>
  <conditionalFormatting sqref="T54 V54 X54 Z54 AB54">
    <cfRule type="expression" priority="32" aboveAverage="0" equalAverage="0" bottom="0" percent="0" rank="0" text="" dxfId="263">
      <formula>T54&lt;&gt;" "</formula>
    </cfRule>
  </conditionalFormatting>
  <conditionalFormatting sqref="T64 V64 X64 Z64 AB64">
    <cfRule type="expression" priority="33" aboveAverage="0" equalAverage="0" bottom="0" percent="0" rank="0" text="" dxfId="264">
      <formula>T64&lt;&gt;" "</formula>
    </cfRule>
  </conditionalFormatting>
  <conditionalFormatting sqref="T74 V74 X74 Z74 AB74">
    <cfRule type="expression" priority="34" aboveAverage="0" equalAverage="0" bottom="0" percent="0" rank="0" text="" dxfId="265">
      <formula>T74&lt;&gt;" "</formula>
    </cfRule>
  </conditionalFormatting>
  <conditionalFormatting sqref="T84 V84 X84 Z84 AB84">
    <cfRule type="expression" priority="35" aboveAverage="0" equalAverage="0" bottom="0" percent="0" rank="0" text="" dxfId="266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28"/>
    <col collapsed="false" customWidth="true" hidden="false" outlineLevel="0" max="2" min="2" style="118" width="2.42"/>
    <col collapsed="false" customWidth="true" hidden="false" outlineLevel="0" max="3" min="3" style="118" width="16.13"/>
    <col collapsed="false" customWidth="true" hidden="false" outlineLevel="0" max="4" min="4" style="118" width="2.42"/>
    <col collapsed="false" customWidth="true" hidden="false" outlineLevel="0" max="5" min="5" style="118" width="16.13"/>
    <col collapsed="false" customWidth="true" hidden="false" outlineLevel="0" max="6" min="6" style="118" width="2.42"/>
    <col collapsed="false" customWidth="true" hidden="false" outlineLevel="0" max="7" min="7" style="118" width="16.13"/>
    <col collapsed="false" customWidth="true" hidden="false" outlineLevel="0" max="8" min="8" style="118" width="2.42"/>
    <col collapsed="false" customWidth="true" hidden="false" outlineLevel="0" max="9" min="9" style="118" width="16.13"/>
    <col collapsed="false" customWidth="true" hidden="false" outlineLevel="0" max="10" min="10" style="118" width="2.42"/>
    <col collapsed="false" customWidth="true" hidden="false" outlineLevel="0" max="11" min="11" style="118" width="16.13"/>
    <col collapsed="false" customWidth="true" hidden="false" outlineLevel="0" max="12" min="12" style="118" width="2.42"/>
    <col collapsed="false" customWidth="true" hidden="false" outlineLevel="0" max="13" min="13" style="118" width="16.13"/>
    <col collapsed="false" customWidth="true" hidden="false" outlineLevel="0" max="14" min="14" style="118" width="2.42"/>
    <col collapsed="false" customWidth="true" hidden="false" outlineLevel="0" max="15" min="15" style="118" width="16.13"/>
    <col collapsed="false" customWidth="true" hidden="false" outlineLevel="0" max="16" min="16" style="118" width="2.42"/>
    <col collapsed="false" customWidth="true" hidden="false" outlineLevel="0" max="17" min="17" style="118" width="12.14"/>
    <col collapsed="false" customWidth="true" hidden="false" outlineLevel="0" max="18" min="18" style="118" width="2.42"/>
    <col collapsed="false" customWidth="true" hidden="false" outlineLevel="0" max="19" min="19" style="118" width="12.14"/>
    <col collapsed="false" customWidth="true" hidden="false" outlineLevel="0" max="20" min="20" style="118" width="2.42"/>
    <col collapsed="false" customWidth="true" hidden="false" outlineLevel="0" max="21" min="21" style="118" width="12.14"/>
    <col collapsed="false" customWidth="true" hidden="false" outlineLevel="0" max="22" min="22" style="118" width="2.42"/>
    <col collapsed="false" customWidth="true" hidden="false" outlineLevel="0" max="23" min="23" style="118" width="12.14"/>
    <col collapsed="false" customWidth="true" hidden="false" outlineLevel="0" max="24" min="24" style="118" width="2.42"/>
    <col collapsed="false" customWidth="true" hidden="false" outlineLevel="0" max="25" min="25" style="118" width="12.14"/>
    <col collapsed="false" customWidth="true" hidden="false" outlineLevel="0" max="26" min="26" style="118" width="2.42"/>
    <col collapsed="false" customWidth="true" hidden="false" outlineLevel="0" max="27" min="27" style="118" width="12.14"/>
    <col collapsed="false" customWidth="true" hidden="false" outlineLevel="0" max="28" min="28" style="118" width="2.42"/>
    <col collapsed="false" customWidth="true" hidden="false" outlineLevel="0" max="29" min="29" style="118" width="12.14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1" hidden="false" customHeight="false" outlineLevel="0" collapsed="false">
      <c r="A1" s="393" t="s">
        <v>178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R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179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40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5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380" t="s">
        <v>67</v>
      </c>
      <c r="S5" s="38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78053231</v>
      </c>
      <c r="D6" s="135" t="s">
        <v>66</v>
      </c>
      <c r="E6" s="136" t="n">
        <v>85847008</v>
      </c>
      <c r="F6" s="137" t="s">
        <v>66</v>
      </c>
      <c r="G6" s="66" t="n">
        <v>21172967</v>
      </c>
      <c r="H6" s="138" t="s">
        <v>66</v>
      </c>
      <c r="I6" s="66" t="n">
        <v>23269600</v>
      </c>
      <c r="J6" s="138" t="s">
        <v>66</v>
      </c>
      <c r="K6" s="66" t="n">
        <v>25834942</v>
      </c>
      <c r="L6" s="135" t="s">
        <v>66</v>
      </c>
      <c r="M6" s="66" t="n">
        <v>25201609</v>
      </c>
      <c r="N6" s="135" t="s">
        <v>75</v>
      </c>
      <c r="O6" s="136" t="n">
        <v>26352205</v>
      </c>
      <c r="P6" s="394" t="s">
        <v>66</v>
      </c>
      <c r="Q6" s="140" t="n">
        <v>-3.7</v>
      </c>
      <c r="R6" s="135" t="s">
        <v>66</v>
      </c>
      <c r="S6" s="395" t="n">
        <v>10.6</v>
      </c>
      <c r="T6" s="142" t="s">
        <v>66</v>
      </c>
      <c r="U6" s="140" t="n">
        <v>11.9</v>
      </c>
      <c r="V6" s="142" t="s">
        <v>66</v>
      </c>
      <c r="W6" s="383" t="n">
        <v>13.2</v>
      </c>
      <c r="X6" s="142" t="s">
        <v>66</v>
      </c>
      <c r="Y6" s="140" t="n">
        <v>20.2</v>
      </c>
      <c r="Z6" s="144" t="s">
        <v>66</v>
      </c>
      <c r="AA6" s="383" t="n">
        <v>24.9</v>
      </c>
      <c r="AB6" s="144" t="s">
        <v>75</v>
      </c>
      <c r="AC6" s="395" t="n">
        <v>24.1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2000958</v>
      </c>
      <c r="D7" s="149" t="s">
        <v>66</v>
      </c>
      <c r="E7" s="147" t="n">
        <v>2045300</v>
      </c>
      <c r="F7" s="148" t="s">
        <v>66</v>
      </c>
      <c r="G7" s="83" t="n">
        <v>495923</v>
      </c>
      <c r="H7" s="148" t="s">
        <v>66</v>
      </c>
      <c r="I7" s="83" t="n">
        <v>535012</v>
      </c>
      <c r="J7" s="148" t="s">
        <v>66</v>
      </c>
      <c r="K7" s="83" t="n">
        <v>624059</v>
      </c>
      <c r="L7" s="149" t="s">
        <v>66</v>
      </c>
      <c r="M7" s="83" t="n">
        <v>657264</v>
      </c>
      <c r="N7" s="149" t="s">
        <v>75</v>
      </c>
      <c r="O7" s="147" t="n">
        <v>674884</v>
      </c>
      <c r="P7" s="146" t="s">
        <v>66</v>
      </c>
      <c r="Q7" s="151" t="n">
        <v>4.3</v>
      </c>
      <c r="R7" s="149" t="s">
        <v>66</v>
      </c>
      <c r="S7" s="396" t="n">
        <v>2.8</v>
      </c>
      <c r="T7" s="153" t="s">
        <v>66</v>
      </c>
      <c r="U7" s="151" t="n">
        <v>5.1</v>
      </c>
      <c r="V7" s="153" t="s">
        <v>66</v>
      </c>
      <c r="W7" s="386" t="n">
        <v>16.1</v>
      </c>
      <c r="X7" s="153" t="s">
        <v>66</v>
      </c>
      <c r="Y7" s="151" t="n">
        <v>25.4</v>
      </c>
      <c r="Z7" s="155" t="s">
        <v>66</v>
      </c>
      <c r="AA7" s="386" t="n">
        <v>32.1</v>
      </c>
      <c r="AB7" s="155" t="s">
        <v>75</v>
      </c>
      <c r="AC7" s="396" t="n">
        <v>36.6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637282</v>
      </c>
      <c r="D8" s="149" t="s">
        <v>66</v>
      </c>
      <c r="E8" s="147" t="n">
        <v>639247</v>
      </c>
      <c r="F8" s="148" t="s">
        <v>66</v>
      </c>
      <c r="G8" s="83" t="n">
        <v>152621</v>
      </c>
      <c r="H8" s="148" t="s">
        <v>66</v>
      </c>
      <c r="I8" s="83" t="n">
        <v>173568</v>
      </c>
      <c r="J8" s="148" t="s">
        <v>66</v>
      </c>
      <c r="K8" s="83" t="n">
        <v>200843</v>
      </c>
      <c r="L8" s="149" t="s">
        <v>66</v>
      </c>
      <c r="M8" s="83" t="n">
        <v>197057</v>
      </c>
      <c r="N8" s="149" t="s">
        <v>75</v>
      </c>
      <c r="O8" s="147" t="n">
        <v>202191</v>
      </c>
      <c r="P8" s="146" t="s">
        <v>66</v>
      </c>
      <c r="Q8" s="151" t="n">
        <v>1.7</v>
      </c>
      <c r="R8" s="149" t="s">
        <v>66</v>
      </c>
      <c r="S8" s="396" t="n">
        <v>2.6</v>
      </c>
      <c r="T8" s="153" t="s">
        <v>66</v>
      </c>
      <c r="U8" s="151" t="n">
        <v>3.4</v>
      </c>
      <c r="V8" s="153" t="s">
        <v>66</v>
      </c>
      <c r="W8" s="386" t="n">
        <v>17.8</v>
      </c>
      <c r="X8" s="153" t="s">
        <v>66</v>
      </c>
      <c r="Y8" s="151" t="n">
        <v>24.5</v>
      </c>
      <c r="Z8" s="155" t="s">
        <v>66</v>
      </c>
      <c r="AA8" s="386" t="n">
        <v>24.6</v>
      </c>
      <c r="AB8" s="155" t="s">
        <v>75</v>
      </c>
      <c r="AC8" s="396" t="n">
        <v>30.3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490396</v>
      </c>
      <c r="D9" s="149" t="s">
        <v>66</v>
      </c>
      <c r="E9" s="147" t="n">
        <v>528985</v>
      </c>
      <c r="F9" s="148" t="s">
        <v>66</v>
      </c>
      <c r="G9" s="83" t="n">
        <v>124052</v>
      </c>
      <c r="H9" s="148" t="s">
        <v>66</v>
      </c>
      <c r="I9" s="83" t="n">
        <v>150622</v>
      </c>
      <c r="J9" s="148" t="s">
        <v>66</v>
      </c>
      <c r="K9" s="83" t="n">
        <v>162980</v>
      </c>
      <c r="L9" s="149" t="s">
        <v>66</v>
      </c>
      <c r="M9" s="83" t="n">
        <v>148640</v>
      </c>
      <c r="N9" s="149" t="s">
        <v>75</v>
      </c>
      <c r="O9" s="147" t="n">
        <v>153080</v>
      </c>
      <c r="P9" s="146" t="s">
        <v>66</v>
      </c>
      <c r="Q9" s="151" t="n">
        <v>-3.6</v>
      </c>
      <c r="R9" s="149" t="s">
        <v>66</v>
      </c>
      <c r="S9" s="396" t="n">
        <v>3.5</v>
      </c>
      <c r="T9" s="153" t="s">
        <v>66</v>
      </c>
      <c r="U9" s="151" t="n">
        <v>8.2</v>
      </c>
      <c r="V9" s="153" t="s">
        <v>66</v>
      </c>
      <c r="W9" s="386" t="n">
        <v>15.8</v>
      </c>
      <c r="X9" s="153" t="s">
        <v>66</v>
      </c>
      <c r="Y9" s="151" t="n">
        <v>20.1</v>
      </c>
      <c r="Z9" s="155" t="s">
        <v>66</v>
      </c>
      <c r="AA9" s="386" t="n">
        <v>22.5</v>
      </c>
      <c r="AB9" s="155" t="s">
        <v>75</v>
      </c>
      <c r="AC9" s="396" t="n">
        <v>22.8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6093659</v>
      </c>
      <c r="D10" s="149" t="s">
        <v>66</v>
      </c>
      <c r="E10" s="147" t="n">
        <v>6479247</v>
      </c>
      <c r="F10" s="148" t="s">
        <v>66</v>
      </c>
      <c r="G10" s="83" t="n">
        <v>1618988</v>
      </c>
      <c r="H10" s="148" t="s">
        <v>66</v>
      </c>
      <c r="I10" s="83" t="n">
        <v>1768882</v>
      </c>
      <c r="J10" s="148" t="s">
        <v>66</v>
      </c>
      <c r="K10" s="83" t="n">
        <v>1997517</v>
      </c>
      <c r="L10" s="149" t="s">
        <v>66</v>
      </c>
      <c r="M10" s="83" t="n">
        <v>1936699</v>
      </c>
      <c r="N10" s="149" t="s">
        <v>75</v>
      </c>
      <c r="O10" s="147" t="n">
        <v>2045791</v>
      </c>
      <c r="P10" s="146" t="s">
        <v>66</v>
      </c>
      <c r="Q10" s="151" t="n">
        <v>-4.4</v>
      </c>
      <c r="R10" s="149" t="s">
        <v>66</v>
      </c>
      <c r="S10" s="396" t="n">
        <v>4.8</v>
      </c>
      <c r="T10" s="153" t="s">
        <v>66</v>
      </c>
      <c r="U10" s="151" t="n">
        <v>9.9</v>
      </c>
      <c r="V10" s="153" t="s">
        <v>66</v>
      </c>
      <c r="W10" s="386" t="n">
        <v>15.4</v>
      </c>
      <c r="X10" s="153" t="s">
        <v>66</v>
      </c>
      <c r="Y10" s="151" t="n">
        <v>23.2</v>
      </c>
      <c r="Z10" s="155" t="s">
        <v>66</v>
      </c>
      <c r="AA10" s="386" t="n">
        <v>28</v>
      </c>
      <c r="AB10" s="155" t="s">
        <v>75</v>
      </c>
      <c r="AC10" s="396" t="n">
        <v>23.8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1471243</v>
      </c>
      <c r="D11" s="149" t="s">
        <v>66</v>
      </c>
      <c r="E11" s="147" t="n">
        <v>1434627</v>
      </c>
      <c r="F11" s="148" t="s">
        <v>66</v>
      </c>
      <c r="G11" s="83" t="n">
        <v>336573</v>
      </c>
      <c r="H11" s="148" t="s">
        <v>66</v>
      </c>
      <c r="I11" s="83" t="n">
        <v>396518</v>
      </c>
      <c r="J11" s="148" t="s">
        <v>66</v>
      </c>
      <c r="K11" s="83" t="n">
        <v>508775</v>
      </c>
      <c r="L11" s="149" t="s">
        <v>66</v>
      </c>
      <c r="M11" s="83" t="n">
        <v>350543</v>
      </c>
      <c r="N11" s="149" t="s">
        <v>75</v>
      </c>
      <c r="O11" s="147" t="n">
        <v>515262</v>
      </c>
      <c r="P11" s="146" t="s">
        <v>66</v>
      </c>
      <c r="Q11" s="151" t="n">
        <v>-1.2</v>
      </c>
      <c r="R11" s="149" t="s">
        <v>66</v>
      </c>
      <c r="S11" s="396" t="n">
        <v>-2.3</v>
      </c>
      <c r="T11" s="153" t="s">
        <v>66</v>
      </c>
      <c r="U11" s="151" t="n">
        <v>-4.8</v>
      </c>
      <c r="V11" s="153" t="s">
        <v>66</v>
      </c>
      <c r="W11" s="386" t="n">
        <v>9.7</v>
      </c>
      <c r="X11" s="153" t="s">
        <v>66</v>
      </c>
      <c r="Y11" s="151" t="n">
        <v>13.7</v>
      </c>
      <c r="Z11" s="155" t="s">
        <v>66</v>
      </c>
      <c r="AA11" s="386" t="n">
        <v>20</v>
      </c>
      <c r="AB11" s="155" t="s">
        <v>75</v>
      </c>
      <c r="AC11" s="396" t="n">
        <v>19.8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833347</v>
      </c>
      <c r="D12" s="149" t="s">
        <v>66</v>
      </c>
      <c r="E12" s="147" t="n">
        <v>888617</v>
      </c>
      <c r="F12" s="148" t="s">
        <v>66</v>
      </c>
      <c r="G12" s="83" t="n">
        <v>209621</v>
      </c>
      <c r="H12" s="148" t="s">
        <v>66</v>
      </c>
      <c r="I12" s="83" t="n">
        <v>240455</v>
      </c>
      <c r="J12" s="148" t="s">
        <v>66</v>
      </c>
      <c r="K12" s="83" t="n">
        <v>291981</v>
      </c>
      <c r="L12" s="149" t="s">
        <v>66</v>
      </c>
      <c r="M12" s="83" t="n">
        <v>330429</v>
      </c>
      <c r="N12" s="149" t="s">
        <v>75</v>
      </c>
      <c r="O12" s="147" t="n">
        <v>343357</v>
      </c>
      <c r="P12" s="146" t="s">
        <v>66</v>
      </c>
      <c r="Q12" s="151" t="n">
        <v>1.2</v>
      </c>
      <c r="R12" s="149" t="s">
        <v>66</v>
      </c>
      <c r="S12" s="396" t="n">
        <v>5.8</v>
      </c>
      <c r="T12" s="153" t="s">
        <v>66</v>
      </c>
      <c r="U12" s="151" t="n">
        <v>5.8</v>
      </c>
      <c r="V12" s="153" t="s">
        <v>66</v>
      </c>
      <c r="W12" s="386" t="n">
        <v>5.8</v>
      </c>
      <c r="X12" s="153" t="s">
        <v>66</v>
      </c>
      <c r="Y12" s="151" t="n">
        <v>20.8</v>
      </c>
      <c r="Z12" s="155" t="s">
        <v>66</v>
      </c>
      <c r="AA12" s="386" t="n">
        <v>23.4</v>
      </c>
      <c r="AB12" s="155" t="s">
        <v>75</v>
      </c>
      <c r="AC12" s="396" t="n">
        <v>29.4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418828</v>
      </c>
      <c r="D13" s="149" t="s">
        <v>66</v>
      </c>
      <c r="E13" s="147" t="n">
        <v>1364796</v>
      </c>
      <c r="F13" s="148" t="s">
        <v>66</v>
      </c>
      <c r="G13" s="83" t="n">
        <v>347927</v>
      </c>
      <c r="H13" s="148" t="s">
        <v>66</v>
      </c>
      <c r="I13" s="83" t="n">
        <v>367569</v>
      </c>
      <c r="J13" s="148" t="s">
        <v>66</v>
      </c>
      <c r="K13" s="83" t="n">
        <v>381848</v>
      </c>
      <c r="L13" s="149" t="s">
        <v>66</v>
      </c>
      <c r="M13" s="83" t="n">
        <v>375179</v>
      </c>
      <c r="N13" s="149" t="s">
        <v>75</v>
      </c>
      <c r="O13" s="147" t="n">
        <v>383818</v>
      </c>
      <c r="P13" s="146" t="s">
        <v>66</v>
      </c>
      <c r="Q13" s="151" t="n">
        <v>1.4</v>
      </c>
      <c r="R13" s="149" t="s">
        <v>66</v>
      </c>
      <c r="S13" s="396" t="n">
        <v>-4.6</v>
      </c>
      <c r="T13" s="153" t="s">
        <v>66</v>
      </c>
      <c r="U13" s="151" t="n">
        <v>1</v>
      </c>
      <c r="V13" s="153" t="s">
        <v>66</v>
      </c>
      <c r="W13" s="386" t="n">
        <v>9.8</v>
      </c>
      <c r="X13" s="153" t="s">
        <v>66</v>
      </c>
      <c r="Y13" s="151" t="n">
        <v>19.1</v>
      </c>
      <c r="Z13" s="155" t="s">
        <v>66</v>
      </c>
      <c r="AA13" s="386" t="n">
        <v>13.5</v>
      </c>
      <c r="AB13" s="155" t="s">
        <v>75</v>
      </c>
      <c r="AC13" s="396" t="n">
        <v>11.6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693768</v>
      </c>
      <c r="D14" s="149" t="s">
        <v>66</v>
      </c>
      <c r="E14" s="147" t="n">
        <v>579398</v>
      </c>
      <c r="F14" s="148" t="s">
        <v>66</v>
      </c>
      <c r="G14" s="83" t="n">
        <v>146118</v>
      </c>
      <c r="H14" s="148" t="s">
        <v>66</v>
      </c>
      <c r="I14" s="83" t="n">
        <v>159835</v>
      </c>
      <c r="J14" s="148" t="s">
        <v>66</v>
      </c>
      <c r="K14" s="83" t="n">
        <v>198768</v>
      </c>
      <c r="L14" s="149" t="s">
        <v>66</v>
      </c>
      <c r="M14" s="83" t="n">
        <v>213188</v>
      </c>
      <c r="N14" s="149" t="s">
        <v>75</v>
      </c>
      <c r="O14" s="147" t="n">
        <v>218401</v>
      </c>
      <c r="P14" s="146" t="s">
        <v>66</v>
      </c>
      <c r="Q14" s="151" t="n">
        <v>3.9</v>
      </c>
      <c r="R14" s="149" t="s">
        <v>66</v>
      </c>
      <c r="S14" s="396" t="n">
        <v>10.7</v>
      </c>
      <c r="T14" s="153" t="s">
        <v>66</v>
      </c>
      <c r="U14" s="151" t="n">
        <v>24</v>
      </c>
      <c r="V14" s="153" t="s">
        <v>66</v>
      </c>
      <c r="W14" s="386" t="n">
        <v>37.6</v>
      </c>
      <c r="X14" s="153" t="s">
        <v>66</v>
      </c>
      <c r="Y14" s="151" t="n">
        <v>43.7</v>
      </c>
      <c r="Z14" s="155" t="s">
        <v>66</v>
      </c>
      <c r="AA14" s="386" t="n">
        <v>46.6</v>
      </c>
      <c r="AB14" s="155" t="s">
        <v>75</v>
      </c>
      <c r="AC14" s="396" t="n">
        <v>40.8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7162685</v>
      </c>
      <c r="D15" s="149" t="s">
        <v>66</v>
      </c>
      <c r="E15" s="147" t="n">
        <v>7958635</v>
      </c>
      <c r="F15" s="148" t="s">
        <v>66</v>
      </c>
      <c r="G15" s="83" t="n">
        <v>1904193</v>
      </c>
      <c r="H15" s="148" t="s">
        <v>66</v>
      </c>
      <c r="I15" s="83" t="n">
        <v>2156092</v>
      </c>
      <c r="J15" s="148" t="s">
        <v>66</v>
      </c>
      <c r="K15" s="83" t="n">
        <v>2313615</v>
      </c>
      <c r="L15" s="149" t="s">
        <v>66</v>
      </c>
      <c r="M15" s="83" t="n">
        <v>2266511</v>
      </c>
      <c r="N15" s="149" t="s">
        <v>75</v>
      </c>
      <c r="O15" s="147" t="n">
        <v>2378442</v>
      </c>
      <c r="P15" s="146" t="s">
        <v>66</v>
      </c>
      <c r="Q15" s="151" t="n">
        <v>-1.5</v>
      </c>
      <c r="R15" s="149" t="s">
        <v>66</v>
      </c>
      <c r="S15" s="396" t="n">
        <v>9.5</v>
      </c>
      <c r="T15" s="153" t="s">
        <v>66</v>
      </c>
      <c r="U15" s="151" t="n">
        <v>8.9</v>
      </c>
      <c r="V15" s="153" t="s">
        <v>66</v>
      </c>
      <c r="W15" s="386" t="n">
        <v>15.4</v>
      </c>
      <c r="X15" s="153" t="s">
        <v>66</v>
      </c>
      <c r="Y15" s="151" t="n">
        <v>16</v>
      </c>
      <c r="Z15" s="155" t="s">
        <v>66</v>
      </c>
      <c r="AA15" s="386" t="n">
        <v>21.4</v>
      </c>
      <c r="AB15" s="155" t="s">
        <v>75</v>
      </c>
      <c r="AC15" s="396" t="n">
        <v>25.6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16979029</v>
      </c>
      <c r="D16" s="149" t="s">
        <v>66</v>
      </c>
      <c r="E16" s="147" t="n">
        <v>16871659</v>
      </c>
      <c r="F16" s="157" t="s">
        <v>66</v>
      </c>
      <c r="G16" s="83" t="n">
        <v>4303773</v>
      </c>
      <c r="H16" s="148" t="s">
        <v>66</v>
      </c>
      <c r="I16" s="83" t="n">
        <v>4252275</v>
      </c>
      <c r="J16" s="148" t="s">
        <v>66</v>
      </c>
      <c r="K16" s="83" t="n">
        <v>4927880</v>
      </c>
      <c r="L16" s="149" t="s">
        <v>66</v>
      </c>
      <c r="M16" s="83" t="n">
        <v>4649074</v>
      </c>
      <c r="N16" s="149" t="s">
        <v>75</v>
      </c>
      <c r="O16" s="147" t="n">
        <v>4810096</v>
      </c>
      <c r="P16" s="146" t="s">
        <v>66</v>
      </c>
      <c r="Q16" s="151" t="n">
        <v>-8.6</v>
      </c>
      <c r="R16" s="149" t="s">
        <v>66</v>
      </c>
      <c r="S16" s="396" t="n">
        <v>-2.2</v>
      </c>
      <c r="T16" s="158" t="s">
        <v>66</v>
      </c>
      <c r="U16" s="151" t="n">
        <v>-2.2</v>
      </c>
      <c r="V16" s="153" t="s">
        <v>66</v>
      </c>
      <c r="W16" s="386" t="n">
        <v>9.2</v>
      </c>
      <c r="X16" s="153" t="s">
        <v>66</v>
      </c>
      <c r="Y16" s="151" t="n">
        <v>15.1</v>
      </c>
      <c r="Z16" s="155" t="s">
        <v>66</v>
      </c>
      <c r="AA16" s="386" t="n">
        <v>22.3</v>
      </c>
      <c r="AB16" s="155" t="s">
        <v>75</v>
      </c>
      <c r="AC16" s="396" t="n">
        <v>23.8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35006726</v>
      </c>
      <c r="D17" s="149" t="s">
        <v>66</v>
      </c>
      <c r="E17" s="147" t="n">
        <v>42608914</v>
      </c>
      <c r="F17" s="148" t="s">
        <v>66</v>
      </c>
      <c r="G17" s="83" t="n">
        <v>10405383</v>
      </c>
      <c r="H17" s="148" t="s">
        <v>66</v>
      </c>
      <c r="I17" s="83" t="n">
        <v>11899306</v>
      </c>
      <c r="J17" s="148" t="s">
        <v>66</v>
      </c>
      <c r="K17" s="83" t="n">
        <v>12866262</v>
      </c>
      <c r="L17" s="149" t="s">
        <v>66</v>
      </c>
      <c r="M17" s="83" t="n">
        <v>12649802</v>
      </c>
      <c r="N17" s="149" t="s">
        <v>75</v>
      </c>
      <c r="O17" s="147" t="n">
        <v>13163898</v>
      </c>
      <c r="P17" s="146" t="s">
        <v>66</v>
      </c>
      <c r="Q17" s="151" t="n">
        <v>-3.7</v>
      </c>
      <c r="R17" s="149" t="s">
        <v>66</v>
      </c>
      <c r="S17" s="396" t="n">
        <v>20.9</v>
      </c>
      <c r="T17" s="153" t="s">
        <v>66</v>
      </c>
      <c r="U17" s="151" t="n">
        <v>23.4</v>
      </c>
      <c r="V17" s="153" t="s">
        <v>66</v>
      </c>
      <c r="W17" s="386" t="n">
        <v>14.2</v>
      </c>
      <c r="X17" s="153" t="s">
        <v>66</v>
      </c>
      <c r="Y17" s="151" t="n">
        <v>21.7</v>
      </c>
      <c r="Z17" s="155" t="s">
        <v>66</v>
      </c>
      <c r="AA17" s="386" t="n">
        <v>25.6</v>
      </c>
      <c r="AB17" s="155" t="s">
        <v>75</v>
      </c>
      <c r="AC17" s="396" t="n">
        <v>23.3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5265310</v>
      </c>
      <c r="D18" s="161" t="s">
        <v>66</v>
      </c>
      <c r="E18" s="162" t="n">
        <v>4447583</v>
      </c>
      <c r="F18" s="163" t="s">
        <v>66</v>
      </c>
      <c r="G18" s="100" t="n">
        <v>1127795</v>
      </c>
      <c r="H18" s="163" t="s">
        <v>66</v>
      </c>
      <c r="I18" s="100" t="n">
        <v>1169466</v>
      </c>
      <c r="J18" s="163" t="s">
        <v>66</v>
      </c>
      <c r="K18" s="100" t="n">
        <v>1360414</v>
      </c>
      <c r="L18" s="161" t="s">
        <v>66</v>
      </c>
      <c r="M18" s="100" t="n">
        <v>1427223</v>
      </c>
      <c r="N18" s="161" t="s">
        <v>75</v>
      </c>
      <c r="O18" s="162" t="n">
        <v>1462985</v>
      </c>
      <c r="P18" s="160" t="s">
        <v>66</v>
      </c>
      <c r="Q18" s="165" t="n">
        <v>3.8</v>
      </c>
      <c r="R18" s="161" t="s">
        <v>66</v>
      </c>
      <c r="S18" s="397" t="n">
        <v>1.8</v>
      </c>
      <c r="T18" s="167" t="s">
        <v>66</v>
      </c>
      <c r="U18" s="165" t="n">
        <v>1.2</v>
      </c>
      <c r="V18" s="167" t="s">
        <v>66</v>
      </c>
      <c r="W18" s="389" t="n">
        <v>10.8</v>
      </c>
      <c r="X18" s="167" t="s">
        <v>66</v>
      </c>
      <c r="Y18" s="165" t="n">
        <v>24.6</v>
      </c>
      <c r="Z18" s="169" t="s">
        <v>66</v>
      </c>
      <c r="AA18" s="389" t="n">
        <v>29.1</v>
      </c>
      <c r="AB18" s="169" t="s">
        <v>75</v>
      </c>
      <c r="AC18" s="397" t="n">
        <v>26.5</v>
      </c>
    </row>
    <row r="19" customFormat="false" ht="13.5" hidden="false" customHeight="false" outlineLevel="0" collapsed="false"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179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40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114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53995932</v>
      </c>
      <c r="D23" s="135" t="s">
        <v>66</v>
      </c>
      <c r="E23" s="136" t="n">
        <v>60575672</v>
      </c>
      <c r="F23" s="137" t="s">
        <v>66</v>
      </c>
      <c r="G23" s="66" t="n">
        <v>14862982</v>
      </c>
      <c r="H23" s="138" t="s">
        <v>66</v>
      </c>
      <c r="I23" s="66" t="n">
        <v>16572920</v>
      </c>
      <c r="J23" s="138" t="s">
        <v>66</v>
      </c>
      <c r="K23" s="66" t="n">
        <v>18311838</v>
      </c>
      <c r="L23" s="135" t="s">
        <v>66</v>
      </c>
      <c r="M23" s="66" t="n">
        <v>17715065</v>
      </c>
      <c r="N23" s="135" t="s">
        <v>75</v>
      </c>
      <c r="O23" s="136" t="n">
        <v>18503124</v>
      </c>
      <c r="P23" s="394" t="s">
        <v>66</v>
      </c>
      <c r="Q23" s="140" t="n">
        <v>-3.8</v>
      </c>
      <c r="R23" s="135" t="s">
        <v>66</v>
      </c>
      <c r="S23" s="395" t="n">
        <v>12.7</v>
      </c>
      <c r="T23" s="142" t="s">
        <v>66</v>
      </c>
      <c r="U23" s="140" t="n">
        <v>13.7</v>
      </c>
      <c r="V23" s="142" t="s">
        <v>66</v>
      </c>
      <c r="W23" s="383" t="n">
        <v>13.7</v>
      </c>
      <c r="X23" s="142" t="s">
        <v>66</v>
      </c>
      <c r="Y23" s="140" t="n">
        <v>20.7</v>
      </c>
      <c r="Z23" s="144" t="s">
        <v>66</v>
      </c>
      <c r="AA23" s="383" t="n">
        <v>25.5</v>
      </c>
      <c r="AB23" s="144" t="s">
        <v>75</v>
      </c>
      <c r="AC23" s="395" t="n">
        <v>24.1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513357</v>
      </c>
      <c r="D24" s="149" t="s">
        <v>66</v>
      </c>
      <c r="E24" s="147" t="n">
        <v>1560767</v>
      </c>
      <c r="F24" s="148" t="s">
        <v>66</v>
      </c>
      <c r="G24" s="83" t="n">
        <v>377016</v>
      </c>
      <c r="H24" s="148" t="s">
        <v>66</v>
      </c>
      <c r="I24" s="83" t="n">
        <v>409375</v>
      </c>
      <c r="J24" s="148" t="s">
        <v>66</v>
      </c>
      <c r="K24" s="83" t="n">
        <v>483518</v>
      </c>
      <c r="L24" s="149" t="s">
        <v>66</v>
      </c>
      <c r="M24" s="83" t="n">
        <v>519642</v>
      </c>
      <c r="N24" s="149" t="s">
        <v>75</v>
      </c>
      <c r="O24" s="147" t="n">
        <v>530401</v>
      </c>
      <c r="P24" s="146" t="s">
        <v>66</v>
      </c>
      <c r="Q24" s="151" t="n">
        <v>3.4</v>
      </c>
      <c r="R24" s="149" t="s">
        <v>66</v>
      </c>
      <c r="S24" s="396" t="n">
        <v>3.4</v>
      </c>
      <c r="T24" s="153" t="s">
        <v>66</v>
      </c>
      <c r="U24" s="151" t="n">
        <v>4.5</v>
      </c>
      <c r="V24" s="153" t="s">
        <v>66</v>
      </c>
      <c r="W24" s="386" t="n">
        <v>17</v>
      </c>
      <c r="X24" s="153" t="s">
        <v>66</v>
      </c>
      <c r="Y24" s="151" t="n">
        <v>29.3</v>
      </c>
      <c r="Z24" s="155" t="s">
        <v>66</v>
      </c>
      <c r="AA24" s="386" t="n">
        <v>37.1</v>
      </c>
      <c r="AB24" s="155" t="s">
        <v>75</v>
      </c>
      <c r="AC24" s="396" t="n">
        <v>42.3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327542</v>
      </c>
      <c r="D25" s="149" t="s">
        <v>66</v>
      </c>
      <c r="E25" s="147" t="n">
        <v>333112</v>
      </c>
      <c r="F25" s="148" t="s">
        <v>66</v>
      </c>
      <c r="G25" s="83" t="n">
        <v>77638</v>
      </c>
      <c r="H25" s="148" t="s">
        <v>66</v>
      </c>
      <c r="I25" s="83" t="n">
        <v>94014</v>
      </c>
      <c r="J25" s="148" t="s">
        <v>66</v>
      </c>
      <c r="K25" s="83" t="n">
        <v>107576</v>
      </c>
      <c r="L25" s="149" t="s">
        <v>66</v>
      </c>
      <c r="M25" s="83" t="n">
        <v>105280</v>
      </c>
      <c r="N25" s="149" t="s">
        <v>75</v>
      </c>
      <c r="O25" s="147" t="n">
        <v>107400</v>
      </c>
      <c r="P25" s="146" t="s">
        <v>66</v>
      </c>
      <c r="Q25" s="151" t="n">
        <v>1.6</v>
      </c>
      <c r="R25" s="149" t="s">
        <v>66</v>
      </c>
      <c r="S25" s="396" t="n">
        <v>4.4</v>
      </c>
      <c r="T25" s="153" t="s">
        <v>66</v>
      </c>
      <c r="U25" s="151" t="n">
        <v>5</v>
      </c>
      <c r="V25" s="153" t="s">
        <v>66</v>
      </c>
      <c r="W25" s="386" t="n">
        <v>21.6</v>
      </c>
      <c r="X25" s="153" t="s">
        <v>66</v>
      </c>
      <c r="Y25" s="151" t="n">
        <v>29.7</v>
      </c>
      <c r="Z25" s="155" t="s">
        <v>66</v>
      </c>
      <c r="AA25" s="386" t="n">
        <v>31.6</v>
      </c>
      <c r="AB25" s="155" t="s">
        <v>75</v>
      </c>
      <c r="AC25" s="396" t="n">
        <v>37.5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245835</v>
      </c>
      <c r="D26" s="149" t="s">
        <v>66</v>
      </c>
      <c r="E26" s="147" t="n">
        <v>263861</v>
      </c>
      <c r="F26" s="148" t="s">
        <v>66</v>
      </c>
      <c r="G26" s="83" t="n">
        <v>60536</v>
      </c>
      <c r="H26" s="148" t="s">
        <v>66</v>
      </c>
      <c r="I26" s="83" t="n">
        <v>77489</v>
      </c>
      <c r="J26" s="148" t="s">
        <v>66</v>
      </c>
      <c r="K26" s="83" t="n">
        <v>77863</v>
      </c>
      <c r="L26" s="149" t="s">
        <v>66</v>
      </c>
      <c r="M26" s="83" t="n">
        <v>65537</v>
      </c>
      <c r="N26" s="149" t="s">
        <v>75</v>
      </c>
      <c r="O26" s="147" t="n">
        <v>65175</v>
      </c>
      <c r="P26" s="146" t="s">
        <v>66</v>
      </c>
      <c r="Q26" s="151" t="n">
        <v>2.8</v>
      </c>
      <c r="R26" s="149" t="s">
        <v>66</v>
      </c>
      <c r="S26" s="396" t="n">
        <v>3.4</v>
      </c>
      <c r="T26" s="153" t="s">
        <v>66</v>
      </c>
      <c r="U26" s="151" t="n">
        <v>10.6</v>
      </c>
      <c r="V26" s="153" t="s">
        <v>66</v>
      </c>
      <c r="W26" s="386" t="n">
        <v>16.5</v>
      </c>
      <c r="X26" s="153" t="s">
        <v>66</v>
      </c>
      <c r="Y26" s="151" t="n">
        <v>13.1</v>
      </c>
      <c r="Z26" s="155" t="s">
        <v>66</v>
      </c>
      <c r="AA26" s="386" t="n">
        <v>15.4</v>
      </c>
      <c r="AB26" s="155" t="s">
        <v>75</v>
      </c>
      <c r="AC26" s="396" t="n">
        <v>7.8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3949201</v>
      </c>
      <c r="D27" s="149" t="s">
        <v>66</v>
      </c>
      <c r="E27" s="147" t="n">
        <v>4204743</v>
      </c>
      <c r="F27" s="148" t="s">
        <v>66</v>
      </c>
      <c r="G27" s="83" t="n">
        <v>1039998</v>
      </c>
      <c r="H27" s="148" t="s">
        <v>66</v>
      </c>
      <c r="I27" s="83" t="n">
        <v>1158281</v>
      </c>
      <c r="J27" s="148" t="s">
        <v>66</v>
      </c>
      <c r="K27" s="83" t="n">
        <v>1333183</v>
      </c>
      <c r="L27" s="149" t="s">
        <v>66</v>
      </c>
      <c r="M27" s="83" t="n">
        <v>1291432</v>
      </c>
      <c r="N27" s="149" t="s">
        <v>75</v>
      </c>
      <c r="O27" s="147" t="n">
        <v>1350652</v>
      </c>
      <c r="P27" s="146" t="s">
        <v>66</v>
      </c>
      <c r="Q27" s="151" t="n">
        <v>0.4</v>
      </c>
      <c r="R27" s="149" t="s">
        <v>66</v>
      </c>
      <c r="S27" s="396" t="n">
        <v>4.6</v>
      </c>
      <c r="T27" s="153" t="s">
        <v>66</v>
      </c>
      <c r="U27" s="151" t="n">
        <v>7.7</v>
      </c>
      <c r="V27" s="153" t="s">
        <v>66</v>
      </c>
      <c r="W27" s="386" t="n">
        <v>18.2</v>
      </c>
      <c r="X27" s="153" t="s">
        <v>66</v>
      </c>
      <c r="Y27" s="151" t="n">
        <v>27.7</v>
      </c>
      <c r="Z27" s="155" t="s">
        <v>66</v>
      </c>
      <c r="AA27" s="386" t="n">
        <v>30.9</v>
      </c>
      <c r="AB27" s="155" t="s">
        <v>75</v>
      </c>
      <c r="AC27" s="396" t="n">
        <v>27.7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921599</v>
      </c>
      <c r="D28" s="149" t="s">
        <v>66</v>
      </c>
      <c r="E28" s="147" t="n">
        <v>901792</v>
      </c>
      <c r="F28" s="148" t="s">
        <v>66</v>
      </c>
      <c r="G28" s="83" t="n">
        <v>205536</v>
      </c>
      <c r="H28" s="148" t="s">
        <v>66</v>
      </c>
      <c r="I28" s="83" t="n">
        <v>249926</v>
      </c>
      <c r="J28" s="148" t="s">
        <v>66</v>
      </c>
      <c r="K28" s="83" t="n">
        <v>293928</v>
      </c>
      <c r="L28" s="149" t="s">
        <v>66</v>
      </c>
      <c r="M28" s="83" t="n">
        <v>203121</v>
      </c>
      <c r="N28" s="149" t="s">
        <v>75</v>
      </c>
      <c r="O28" s="147" t="n">
        <v>301985</v>
      </c>
      <c r="P28" s="146" t="s">
        <v>66</v>
      </c>
      <c r="Q28" s="151" t="n">
        <v>-22.2</v>
      </c>
      <c r="R28" s="149" t="s">
        <v>66</v>
      </c>
      <c r="S28" s="396" t="n">
        <v>-1.4</v>
      </c>
      <c r="T28" s="153" t="s">
        <v>66</v>
      </c>
      <c r="U28" s="151" t="n">
        <v>-4.7</v>
      </c>
      <c r="V28" s="153" t="s">
        <v>66</v>
      </c>
      <c r="W28" s="386" t="n">
        <v>9.5</v>
      </c>
      <c r="X28" s="153" t="s">
        <v>66</v>
      </c>
      <c r="Y28" s="151" t="n">
        <v>10</v>
      </c>
      <c r="Z28" s="155" t="s">
        <v>66</v>
      </c>
      <c r="AA28" s="386" t="n">
        <v>14</v>
      </c>
      <c r="AB28" s="155" t="s">
        <v>75</v>
      </c>
      <c r="AC28" s="396" t="n">
        <v>19.5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741327</v>
      </c>
      <c r="D29" s="149" t="s">
        <v>66</v>
      </c>
      <c r="E29" s="147" t="n">
        <v>800645</v>
      </c>
      <c r="F29" s="148" t="s">
        <v>66</v>
      </c>
      <c r="G29" s="83" t="n">
        <v>187603</v>
      </c>
      <c r="H29" s="148" t="s">
        <v>66</v>
      </c>
      <c r="I29" s="83" t="n">
        <v>218854</v>
      </c>
      <c r="J29" s="148" t="s">
        <v>66</v>
      </c>
      <c r="K29" s="83" t="n">
        <v>262894</v>
      </c>
      <c r="L29" s="149" t="s">
        <v>66</v>
      </c>
      <c r="M29" s="83" t="n">
        <v>303193</v>
      </c>
      <c r="N29" s="149" t="s">
        <v>75</v>
      </c>
      <c r="O29" s="147" t="n">
        <v>307611</v>
      </c>
      <c r="P29" s="146" t="s">
        <v>66</v>
      </c>
      <c r="Q29" s="151" t="n">
        <v>2.8</v>
      </c>
      <c r="R29" s="149" t="s">
        <v>66</v>
      </c>
      <c r="S29" s="396" t="n">
        <v>7.2</v>
      </c>
      <c r="T29" s="153" t="s">
        <v>66</v>
      </c>
      <c r="U29" s="151" t="n">
        <v>9.4</v>
      </c>
      <c r="V29" s="153" t="s">
        <v>66</v>
      </c>
      <c r="W29" s="386" t="n">
        <v>7</v>
      </c>
      <c r="X29" s="153" t="s">
        <v>66</v>
      </c>
      <c r="Y29" s="151" t="n">
        <v>24</v>
      </c>
      <c r="Z29" s="155" t="s">
        <v>66</v>
      </c>
      <c r="AA29" s="386" t="n">
        <v>21.8</v>
      </c>
      <c r="AB29" s="155" t="s">
        <v>75</v>
      </c>
      <c r="AC29" s="396" t="n">
        <v>27.3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856971</v>
      </c>
      <c r="D30" s="149" t="s">
        <v>66</v>
      </c>
      <c r="E30" s="147" t="n">
        <v>860091</v>
      </c>
      <c r="F30" s="148" t="s">
        <v>66</v>
      </c>
      <c r="G30" s="83" t="n">
        <v>213014</v>
      </c>
      <c r="H30" s="148" t="s">
        <v>66</v>
      </c>
      <c r="I30" s="83" t="n">
        <v>234180</v>
      </c>
      <c r="J30" s="148" t="s">
        <v>66</v>
      </c>
      <c r="K30" s="83" t="n">
        <v>259582</v>
      </c>
      <c r="L30" s="149" t="s">
        <v>66</v>
      </c>
      <c r="M30" s="83" t="n">
        <v>263888</v>
      </c>
      <c r="N30" s="149" t="s">
        <v>75</v>
      </c>
      <c r="O30" s="147" t="n">
        <v>266671</v>
      </c>
      <c r="P30" s="146" t="s">
        <v>66</v>
      </c>
      <c r="Q30" s="151" t="n">
        <v>3.2</v>
      </c>
      <c r="R30" s="149" t="s">
        <v>66</v>
      </c>
      <c r="S30" s="396" t="n">
        <v>-0.7</v>
      </c>
      <c r="T30" s="153" t="s">
        <v>66</v>
      </c>
      <c r="U30" s="151" t="n">
        <v>1.9</v>
      </c>
      <c r="V30" s="153" t="s">
        <v>66</v>
      </c>
      <c r="W30" s="386" t="n">
        <v>15.6</v>
      </c>
      <c r="X30" s="153" t="s">
        <v>66</v>
      </c>
      <c r="Y30" s="151" t="n">
        <v>23.8</v>
      </c>
      <c r="Z30" s="155" t="s">
        <v>66</v>
      </c>
      <c r="AA30" s="386" t="n">
        <v>28.6</v>
      </c>
      <c r="AB30" s="155" t="s">
        <v>75</v>
      </c>
      <c r="AC30" s="396" t="n">
        <v>27.5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348953</v>
      </c>
      <c r="D31" s="149" t="s">
        <v>66</v>
      </c>
      <c r="E31" s="147" t="n">
        <v>388109</v>
      </c>
      <c r="F31" s="148" t="s">
        <v>66</v>
      </c>
      <c r="G31" s="83" t="n">
        <v>94195</v>
      </c>
      <c r="H31" s="148" t="s">
        <v>66</v>
      </c>
      <c r="I31" s="83" t="n">
        <v>109784</v>
      </c>
      <c r="J31" s="148" t="s">
        <v>66</v>
      </c>
      <c r="K31" s="83" t="n">
        <v>139841</v>
      </c>
      <c r="L31" s="149" t="s">
        <v>66</v>
      </c>
      <c r="M31" s="83" t="n">
        <v>144536</v>
      </c>
      <c r="N31" s="149" t="s">
        <v>75</v>
      </c>
      <c r="O31" s="147" t="n">
        <v>150438</v>
      </c>
      <c r="P31" s="146" t="s">
        <v>66</v>
      </c>
      <c r="Q31" s="151" t="n">
        <v>8.1</v>
      </c>
      <c r="R31" s="149" t="s">
        <v>66</v>
      </c>
      <c r="S31" s="396" t="n">
        <v>10.6</v>
      </c>
      <c r="T31" s="153" t="s">
        <v>66</v>
      </c>
      <c r="U31" s="151" t="n">
        <v>16.6</v>
      </c>
      <c r="V31" s="153" t="s">
        <v>66</v>
      </c>
      <c r="W31" s="386" t="n">
        <v>33</v>
      </c>
      <c r="X31" s="153" t="s">
        <v>66</v>
      </c>
      <c r="Y31" s="151" t="n">
        <v>43.5</v>
      </c>
      <c r="Z31" s="155" t="s">
        <v>66</v>
      </c>
      <c r="AA31" s="386" t="n">
        <v>49.9</v>
      </c>
      <c r="AB31" s="155" t="s">
        <v>75</v>
      </c>
      <c r="AC31" s="396" t="n">
        <v>51.5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3879002</v>
      </c>
      <c r="D32" s="149" t="s">
        <v>66</v>
      </c>
      <c r="E32" s="147" t="n">
        <v>4301403</v>
      </c>
      <c r="F32" s="148" t="s">
        <v>66</v>
      </c>
      <c r="G32" s="83" t="n">
        <v>1018963</v>
      </c>
      <c r="H32" s="148" t="s">
        <v>66</v>
      </c>
      <c r="I32" s="83" t="n">
        <v>1178548</v>
      </c>
      <c r="J32" s="148" t="s">
        <v>66</v>
      </c>
      <c r="K32" s="83" t="n">
        <v>1274721</v>
      </c>
      <c r="L32" s="149" t="s">
        <v>66</v>
      </c>
      <c r="M32" s="83" t="n">
        <v>1234714</v>
      </c>
      <c r="N32" s="149" t="s">
        <v>75</v>
      </c>
      <c r="O32" s="147" t="n">
        <v>1293335</v>
      </c>
      <c r="P32" s="146" t="s">
        <v>66</v>
      </c>
      <c r="Q32" s="151" t="n">
        <v>-3.2</v>
      </c>
      <c r="R32" s="149" t="s">
        <v>66</v>
      </c>
      <c r="S32" s="396" t="n">
        <v>8.5</v>
      </c>
      <c r="T32" s="153" t="s">
        <v>66</v>
      </c>
      <c r="U32" s="151" t="n">
        <v>6.5</v>
      </c>
      <c r="V32" s="153" t="s">
        <v>66</v>
      </c>
      <c r="W32" s="386" t="n">
        <v>16.5</v>
      </c>
      <c r="X32" s="153" t="s">
        <v>66</v>
      </c>
      <c r="Y32" s="151" t="n">
        <v>18</v>
      </c>
      <c r="Z32" s="155" t="s">
        <v>66</v>
      </c>
      <c r="AA32" s="386" t="n">
        <v>24.2</v>
      </c>
      <c r="AB32" s="155" t="s">
        <v>75</v>
      </c>
      <c r="AC32" s="396" t="n">
        <v>28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8070050</v>
      </c>
      <c r="D33" s="149" t="s">
        <v>66</v>
      </c>
      <c r="E33" s="147" t="n">
        <v>7606710</v>
      </c>
      <c r="F33" s="157" t="s">
        <v>66</v>
      </c>
      <c r="G33" s="83" t="n">
        <v>1907993</v>
      </c>
      <c r="H33" s="148" t="s">
        <v>66</v>
      </c>
      <c r="I33" s="83" t="n">
        <v>1953025</v>
      </c>
      <c r="J33" s="148" t="s">
        <v>66</v>
      </c>
      <c r="K33" s="83" t="n">
        <v>2211562</v>
      </c>
      <c r="L33" s="149" t="s">
        <v>66</v>
      </c>
      <c r="M33" s="83" t="n">
        <v>1860692</v>
      </c>
      <c r="N33" s="149" t="s">
        <v>75</v>
      </c>
      <c r="O33" s="147" t="n">
        <v>1925237</v>
      </c>
      <c r="P33" s="146" t="s">
        <v>66</v>
      </c>
      <c r="Q33" s="151" t="n">
        <v>-6.3</v>
      </c>
      <c r="R33" s="149" t="s">
        <v>66</v>
      </c>
      <c r="S33" s="396" t="n">
        <v>-7.9</v>
      </c>
      <c r="T33" s="158" t="s">
        <v>66</v>
      </c>
      <c r="U33" s="151" t="n">
        <v>-9.6</v>
      </c>
      <c r="V33" s="153" t="s">
        <v>66</v>
      </c>
      <c r="W33" s="386" t="n">
        <v>9.5</v>
      </c>
      <c r="X33" s="153" t="s">
        <v>66</v>
      </c>
      <c r="Y33" s="151" t="n">
        <v>14</v>
      </c>
      <c r="Z33" s="155" t="s">
        <v>66</v>
      </c>
      <c r="AA33" s="386" t="n">
        <v>22.6</v>
      </c>
      <c r="AB33" s="155" t="s">
        <v>75</v>
      </c>
      <c r="AC33" s="396" t="n">
        <v>24.7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29234088</v>
      </c>
      <c r="D34" s="149" t="s">
        <v>66</v>
      </c>
      <c r="E34" s="147" t="n">
        <v>35902202</v>
      </c>
      <c r="F34" s="148" t="s">
        <v>66</v>
      </c>
      <c r="G34" s="83" t="n">
        <v>8789042</v>
      </c>
      <c r="H34" s="148" t="s">
        <v>66</v>
      </c>
      <c r="I34" s="83" t="n">
        <v>9988415</v>
      </c>
      <c r="J34" s="148" t="s">
        <v>66</v>
      </c>
      <c r="K34" s="83" t="n">
        <v>10829408</v>
      </c>
      <c r="L34" s="149" t="s">
        <v>66</v>
      </c>
      <c r="M34" s="83" t="n">
        <v>10629226</v>
      </c>
      <c r="N34" s="149" t="s">
        <v>75</v>
      </c>
      <c r="O34" s="147" t="n">
        <v>11069396</v>
      </c>
      <c r="P34" s="146" t="s">
        <v>66</v>
      </c>
      <c r="Q34" s="151" t="n">
        <v>-4.8</v>
      </c>
      <c r="R34" s="149" t="s">
        <v>66</v>
      </c>
      <c r="S34" s="396" t="n">
        <v>22.3</v>
      </c>
      <c r="T34" s="153" t="s">
        <v>66</v>
      </c>
      <c r="U34" s="151" t="n">
        <v>25.3</v>
      </c>
      <c r="V34" s="153" t="s">
        <v>66</v>
      </c>
      <c r="W34" s="386" t="n">
        <v>13.8</v>
      </c>
      <c r="X34" s="153" t="s">
        <v>66</v>
      </c>
      <c r="Y34" s="151" t="n">
        <v>20.8</v>
      </c>
      <c r="Z34" s="155" t="s">
        <v>66</v>
      </c>
      <c r="AA34" s="386" t="n">
        <v>24.7</v>
      </c>
      <c r="AB34" s="155" t="s">
        <v>75</v>
      </c>
      <c r="AC34" s="396" t="n">
        <v>21.9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3908007</v>
      </c>
      <c r="D35" s="161" t="s">
        <v>66</v>
      </c>
      <c r="E35" s="162" t="n">
        <v>3452237</v>
      </c>
      <c r="F35" s="163" t="s">
        <v>66</v>
      </c>
      <c r="G35" s="100" t="n">
        <v>891448</v>
      </c>
      <c r="H35" s="163" t="s">
        <v>66</v>
      </c>
      <c r="I35" s="100" t="n">
        <v>901029</v>
      </c>
      <c r="J35" s="163" t="s">
        <v>66</v>
      </c>
      <c r="K35" s="100" t="n">
        <v>1037762</v>
      </c>
      <c r="L35" s="161" t="s">
        <v>66</v>
      </c>
      <c r="M35" s="100" t="n">
        <v>1093804</v>
      </c>
      <c r="N35" s="161" t="s">
        <v>75</v>
      </c>
      <c r="O35" s="162" t="n">
        <v>1134823</v>
      </c>
      <c r="P35" s="160" t="s">
        <v>66</v>
      </c>
      <c r="Q35" s="165" t="n">
        <v>3.7</v>
      </c>
      <c r="R35" s="161" t="s">
        <v>66</v>
      </c>
      <c r="S35" s="397" t="n">
        <v>3</v>
      </c>
      <c r="T35" s="167" t="s">
        <v>66</v>
      </c>
      <c r="U35" s="165" t="n">
        <v>3</v>
      </c>
      <c r="V35" s="167" t="s">
        <v>66</v>
      </c>
      <c r="W35" s="389" t="n">
        <v>11.3</v>
      </c>
      <c r="X35" s="167" t="s">
        <v>66</v>
      </c>
      <c r="Y35" s="165" t="n">
        <v>24.1</v>
      </c>
      <c r="Z35" s="169" t="s">
        <v>66</v>
      </c>
      <c r="AA35" s="389" t="n">
        <v>29.1</v>
      </c>
      <c r="AB35" s="169" t="s">
        <v>75</v>
      </c>
      <c r="AC35" s="397" t="n">
        <v>24.9</v>
      </c>
    </row>
    <row r="36" customFormat="false" ht="13.5" hidden="false" customHeight="false" outlineLevel="0" collapsed="false"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179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40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114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8426504</v>
      </c>
      <c r="D40" s="135" t="s">
        <v>66</v>
      </c>
      <c r="E40" s="136" t="n">
        <v>8349643</v>
      </c>
      <c r="F40" s="137" t="s">
        <v>66</v>
      </c>
      <c r="G40" s="66" t="n">
        <v>2122661</v>
      </c>
      <c r="H40" s="138" t="s">
        <v>66</v>
      </c>
      <c r="I40" s="66" t="n">
        <v>2120516</v>
      </c>
      <c r="J40" s="138" t="s">
        <v>66</v>
      </c>
      <c r="K40" s="66" t="n">
        <v>2403382</v>
      </c>
      <c r="L40" s="135" t="s">
        <v>66</v>
      </c>
      <c r="M40" s="66" t="n">
        <v>2547189</v>
      </c>
      <c r="N40" s="135" t="s">
        <v>75</v>
      </c>
      <c r="O40" s="136" t="n">
        <v>2672124</v>
      </c>
      <c r="P40" s="394" t="s">
        <v>66</v>
      </c>
      <c r="Q40" s="140" t="n">
        <v>-1</v>
      </c>
      <c r="R40" s="135" t="s">
        <v>66</v>
      </c>
      <c r="S40" s="395" t="n">
        <v>4.1</v>
      </c>
      <c r="T40" s="142" t="s">
        <v>66</v>
      </c>
      <c r="U40" s="140" t="n">
        <v>5.6</v>
      </c>
      <c r="V40" s="142" t="s">
        <v>66</v>
      </c>
      <c r="W40" s="383" t="n">
        <v>7.3</v>
      </c>
      <c r="X40" s="142" t="s">
        <v>66</v>
      </c>
      <c r="Y40" s="140" t="n">
        <v>13.6</v>
      </c>
      <c r="Z40" s="144" t="s">
        <v>66</v>
      </c>
      <c r="AA40" s="383" t="n">
        <v>21</v>
      </c>
      <c r="AB40" s="144" t="s">
        <v>75</v>
      </c>
      <c r="AC40" s="395" t="n">
        <v>24.5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255433</v>
      </c>
      <c r="D41" s="149" t="s">
        <v>66</v>
      </c>
      <c r="E41" s="147" t="n">
        <v>239449</v>
      </c>
      <c r="F41" s="148" t="s">
        <v>66</v>
      </c>
      <c r="G41" s="83" t="n">
        <v>56864</v>
      </c>
      <c r="H41" s="148" t="s">
        <v>66</v>
      </c>
      <c r="I41" s="83" t="n">
        <v>61334</v>
      </c>
      <c r="J41" s="148" t="s">
        <v>66</v>
      </c>
      <c r="K41" s="83" t="n">
        <v>68191</v>
      </c>
      <c r="L41" s="149" t="s">
        <v>66</v>
      </c>
      <c r="M41" s="83" t="n">
        <v>72146</v>
      </c>
      <c r="N41" s="149" t="s">
        <v>75</v>
      </c>
      <c r="O41" s="147" t="n">
        <v>70512</v>
      </c>
      <c r="P41" s="146" t="s">
        <v>66</v>
      </c>
      <c r="Q41" s="151" t="n">
        <v>12.7</v>
      </c>
      <c r="R41" s="149" t="s">
        <v>66</v>
      </c>
      <c r="S41" s="396" t="n">
        <v>-5.1</v>
      </c>
      <c r="T41" s="153" t="s">
        <v>66</v>
      </c>
      <c r="U41" s="151" t="n">
        <v>-5.5</v>
      </c>
      <c r="V41" s="153" t="s">
        <v>66</v>
      </c>
      <c r="W41" s="386" t="n">
        <v>-1</v>
      </c>
      <c r="X41" s="153" t="s">
        <v>66</v>
      </c>
      <c r="Y41" s="151" t="n">
        <v>6.9</v>
      </c>
      <c r="Z41" s="155" t="s">
        <v>66</v>
      </c>
      <c r="AA41" s="386" t="n">
        <v>13.6</v>
      </c>
      <c r="AB41" s="155" t="s">
        <v>75</v>
      </c>
      <c r="AC41" s="396" t="n">
        <v>19.6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37666</v>
      </c>
      <c r="D42" s="149" t="s">
        <v>66</v>
      </c>
      <c r="E42" s="147" t="n">
        <v>135312</v>
      </c>
      <c r="F42" s="148" t="s">
        <v>66</v>
      </c>
      <c r="G42" s="83" t="n">
        <v>34018</v>
      </c>
      <c r="H42" s="148" t="s">
        <v>66</v>
      </c>
      <c r="I42" s="83" t="n">
        <v>34314</v>
      </c>
      <c r="J42" s="148" t="s">
        <v>66</v>
      </c>
      <c r="K42" s="83" t="n">
        <v>41735</v>
      </c>
      <c r="L42" s="149" t="s">
        <v>66</v>
      </c>
      <c r="M42" s="83" t="n">
        <v>41469</v>
      </c>
      <c r="N42" s="149" t="s">
        <v>75</v>
      </c>
      <c r="O42" s="147" t="n">
        <v>41289</v>
      </c>
      <c r="P42" s="146" t="s">
        <v>66</v>
      </c>
      <c r="Q42" s="151" t="n">
        <v>5.4</v>
      </c>
      <c r="R42" s="149" t="s">
        <v>66</v>
      </c>
      <c r="S42" s="396" t="n">
        <v>2.5</v>
      </c>
      <c r="T42" s="153" t="s">
        <v>66</v>
      </c>
      <c r="U42" s="151" t="n">
        <v>3</v>
      </c>
      <c r="V42" s="153" t="s">
        <v>66</v>
      </c>
      <c r="W42" s="386" t="n">
        <v>16.6</v>
      </c>
      <c r="X42" s="153" t="s">
        <v>66</v>
      </c>
      <c r="Y42" s="151" t="n">
        <v>22.8</v>
      </c>
      <c r="Z42" s="155" t="s">
        <v>66</v>
      </c>
      <c r="AA42" s="386" t="n">
        <v>15.5</v>
      </c>
      <c r="AB42" s="155" t="s">
        <v>75</v>
      </c>
      <c r="AC42" s="396" t="n">
        <v>13.1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98562</v>
      </c>
      <c r="D43" s="149" t="s">
        <v>66</v>
      </c>
      <c r="E43" s="147" t="n">
        <v>108539</v>
      </c>
      <c r="F43" s="148" t="s">
        <v>66</v>
      </c>
      <c r="G43" s="83" t="n">
        <v>26859</v>
      </c>
      <c r="H43" s="148" t="s">
        <v>66</v>
      </c>
      <c r="I43" s="83" t="n">
        <v>28773</v>
      </c>
      <c r="J43" s="148" t="s">
        <v>66</v>
      </c>
      <c r="K43" s="83" t="n">
        <v>31880</v>
      </c>
      <c r="L43" s="149" t="s">
        <v>66</v>
      </c>
      <c r="M43" s="83" t="n">
        <v>31647</v>
      </c>
      <c r="N43" s="149" t="s">
        <v>75</v>
      </c>
      <c r="O43" s="147" t="n">
        <v>35871</v>
      </c>
      <c r="P43" s="146" t="s">
        <v>66</v>
      </c>
      <c r="Q43" s="151" t="n">
        <v>1.1</v>
      </c>
      <c r="R43" s="149" t="s">
        <v>66</v>
      </c>
      <c r="S43" s="396" t="n">
        <v>-1.6</v>
      </c>
      <c r="T43" s="153" t="s">
        <v>66</v>
      </c>
      <c r="U43" s="151" t="n">
        <v>4.5</v>
      </c>
      <c r="V43" s="153" t="s">
        <v>66</v>
      </c>
      <c r="W43" s="386" t="n">
        <v>3.7</v>
      </c>
      <c r="X43" s="153" t="s">
        <v>66</v>
      </c>
      <c r="Y43" s="151" t="n">
        <v>16</v>
      </c>
      <c r="Z43" s="155" t="s">
        <v>66</v>
      </c>
      <c r="AA43" s="386" t="n">
        <v>10.7</v>
      </c>
      <c r="AB43" s="155" t="s">
        <v>75</v>
      </c>
      <c r="AC43" s="396" t="n">
        <v>30.2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311489</v>
      </c>
      <c r="D44" s="149" t="s">
        <v>66</v>
      </c>
      <c r="E44" s="147" t="n">
        <v>339767</v>
      </c>
      <c r="F44" s="148" t="s">
        <v>66</v>
      </c>
      <c r="G44" s="83" t="n">
        <v>88865</v>
      </c>
      <c r="H44" s="148" t="s">
        <v>66</v>
      </c>
      <c r="I44" s="83" t="n">
        <v>95586</v>
      </c>
      <c r="J44" s="148" t="s">
        <v>66</v>
      </c>
      <c r="K44" s="83" t="n">
        <v>95926</v>
      </c>
      <c r="L44" s="149" t="s">
        <v>66</v>
      </c>
      <c r="M44" s="83" t="n">
        <v>93146</v>
      </c>
      <c r="N44" s="149" t="s">
        <v>75</v>
      </c>
      <c r="O44" s="147" t="n">
        <v>110485</v>
      </c>
      <c r="P44" s="146" t="s">
        <v>66</v>
      </c>
      <c r="Q44" s="151" t="n">
        <v>7.9</v>
      </c>
      <c r="R44" s="149" t="s">
        <v>66</v>
      </c>
      <c r="S44" s="396" t="n">
        <v>7.8</v>
      </c>
      <c r="T44" s="153" t="s">
        <v>66</v>
      </c>
      <c r="U44" s="151" t="n">
        <v>10.3</v>
      </c>
      <c r="V44" s="153" t="s">
        <v>66</v>
      </c>
      <c r="W44" s="386" t="n">
        <v>35.5</v>
      </c>
      <c r="X44" s="153" t="s">
        <v>66</v>
      </c>
      <c r="Y44" s="151" t="n">
        <v>15.2</v>
      </c>
      <c r="Z44" s="155" t="s">
        <v>66</v>
      </c>
      <c r="AA44" s="386" t="n">
        <v>21.1</v>
      </c>
      <c r="AB44" s="155" t="s">
        <v>75</v>
      </c>
      <c r="AC44" s="396" t="n">
        <v>18.3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119051</v>
      </c>
      <c r="D45" s="149" t="s">
        <v>66</v>
      </c>
      <c r="E45" s="147" t="n">
        <v>113925</v>
      </c>
      <c r="F45" s="148" t="s">
        <v>66</v>
      </c>
      <c r="G45" s="83" t="n">
        <v>29733</v>
      </c>
      <c r="H45" s="148" t="s">
        <v>66</v>
      </c>
      <c r="I45" s="83" t="n">
        <v>31061</v>
      </c>
      <c r="J45" s="148" t="s">
        <v>66</v>
      </c>
      <c r="K45" s="83" t="n">
        <v>38248</v>
      </c>
      <c r="L45" s="149" t="s">
        <v>66</v>
      </c>
      <c r="M45" s="83" t="n">
        <v>26160</v>
      </c>
      <c r="N45" s="149" t="s">
        <v>75</v>
      </c>
      <c r="O45" s="147" t="n">
        <v>39540</v>
      </c>
      <c r="P45" s="146" t="s">
        <v>66</v>
      </c>
      <c r="Q45" s="151" t="n">
        <v>3.6</v>
      </c>
      <c r="R45" s="149" t="s">
        <v>66</v>
      </c>
      <c r="S45" s="396" t="n">
        <v>-4.4</v>
      </c>
      <c r="T45" s="153" t="s">
        <v>66</v>
      </c>
      <c r="U45" s="151" t="n">
        <v>-12.5</v>
      </c>
      <c r="V45" s="153" t="s">
        <v>66</v>
      </c>
      <c r="W45" s="386" t="n">
        <v>7.1</v>
      </c>
      <c r="X45" s="153" t="s">
        <v>66</v>
      </c>
      <c r="Y45" s="151" t="n">
        <v>3</v>
      </c>
      <c r="Z45" s="155" t="s">
        <v>66</v>
      </c>
      <c r="AA45" s="386" t="n">
        <v>20.9</v>
      </c>
      <c r="AB45" s="155" t="s">
        <v>75</v>
      </c>
      <c r="AC45" s="396" t="n">
        <v>0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18032</v>
      </c>
      <c r="D46" s="149" t="s">
        <v>66</v>
      </c>
      <c r="E46" s="147" t="n">
        <v>15545</v>
      </c>
      <c r="F46" s="148" t="s">
        <v>66</v>
      </c>
      <c r="G46" s="83" t="n">
        <v>3554</v>
      </c>
      <c r="H46" s="148" t="s">
        <v>66</v>
      </c>
      <c r="I46" s="83" t="n">
        <v>4382</v>
      </c>
      <c r="J46" s="148" t="s">
        <v>66</v>
      </c>
      <c r="K46" s="83" t="n">
        <v>4623</v>
      </c>
      <c r="L46" s="149" t="s">
        <v>66</v>
      </c>
      <c r="M46" s="83" t="n">
        <v>4854</v>
      </c>
      <c r="N46" s="149" t="s">
        <v>75</v>
      </c>
      <c r="O46" s="147" t="n">
        <v>5880</v>
      </c>
      <c r="P46" s="146" t="s">
        <v>66</v>
      </c>
      <c r="Q46" s="151" t="n">
        <v>3</v>
      </c>
      <c r="R46" s="149" t="s">
        <v>66</v>
      </c>
      <c r="S46" s="396" t="n">
        <v>-14.1</v>
      </c>
      <c r="T46" s="153" t="s">
        <v>66</v>
      </c>
      <c r="U46" s="151" t="n">
        <v>-14.9</v>
      </c>
      <c r="V46" s="153" t="s">
        <v>66</v>
      </c>
      <c r="W46" s="386" t="n">
        <v>-17.1</v>
      </c>
      <c r="X46" s="153" t="s">
        <v>66</v>
      </c>
      <c r="Y46" s="151" t="n">
        <v>10.3</v>
      </c>
      <c r="Z46" s="155" t="s">
        <v>66</v>
      </c>
      <c r="AA46" s="386" t="n">
        <v>24.7</v>
      </c>
      <c r="AB46" s="155" t="s">
        <v>75</v>
      </c>
      <c r="AC46" s="396" t="n">
        <v>55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275395</v>
      </c>
      <c r="D47" s="149" t="s">
        <v>66</v>
      </c>
      <c r="E47" s="147" t="n">
        <v>212434</v>
      </c>
      <c r="F47" s="148" t="s">
        <v>66</v>
      </c>
      <c r="G47" s="83" t="n">
        <v>50437</v>
      </c>
      <c r="H47" s="148" t="s">
        <v>66</v>
      </c>
      <c r="I47" s="83" t="n">
        <v>54410</v>
      </c>
      <c r="J47" s="148" t="s">
        <v>66</v>
      </c>
      <c r="K47" s="83" t="n">
        <v>66073</v>
      </c>
      <c r="L47" s="149" t="s">
        <v>66</v>
      </c>
      <c r="M47" s="83" t="n">
        <v>51526</v>
      </c>
      <c r="N47" s="149" t="s">
        <v>75</v>
      </c>
      <c r="O47" s="147" t="n">
        <v>56242</v>
      </c>
      <c r="P47" s="146" t="s">
        <v>66</v>
      </c>
      <c r="Q47" s="151" t="n">
        <v>9.6</v>
      </c>
      <c r="R47" s="149" t="s">
        <v>66</v>
      </c>
      <c r="S47" s="396" t="n">
        <v>-23.1</v>
      </c>
      <c r="T47" s="153" t="s">
        <v>66</v>
      </c>
      <c r="U47" s="151" t="n">
        <v>-29.3</v>
      </c>
      <c r="V47" s="153" t="s">
        <v>66</v>
      </c>
      <c r="W47" s="386" t="n">
        <v>-17.5</v>
      </c>
      <c r="X47" s="153" t="s">
        <v>66</v>
      </c>
      <c r="Y47" s="151" t="n">
        <v>23.2</v>
      </c>
      <c r="Z47" s="155" t="s">
        <v>66</v>
      </c>
      <c r="AA47" s="386" t="n">
        <v>-4.9</v>
      </c>
      <c r="AB47" s="155" t="s">
        <v>75</v>
      </c>
      <c r="AC47" s="396" t="n">
        <v>11.4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286889</v>
      </c>
      <c r="D48" s="149" t="s">
        <v>66</v>
      </c>
      <c r="E48" s="147" t="n">
        <v>120423</v>
      </c>
      <c r="F48" s="148" t="s">
        <v>66</v>
      </c>
      <c r="G48" s="83" t="n">
        <v>33482</v>
      </c>
      <c r="H48" s="148" t="s">
        <v>66</v>
      </c>
      <c r="I48" s="83" t="n">
        <v>31735</v>
      </c>
      <c r="J48" s="148" t="s">
        <v>66</v>
      </c>
      <c r="K48" s="83" t="n">
        <v>34457</v>
      </c>
      <c r="L48" s="149" t="s">
        <v>66</v>
      </c>
      <c r="M48" s="83" t="n">
        <v>38666</v>
      </c>
      <c r="N48" s="149" t="s">
        <v>75</v>
      </c>
      <c r="O48" s="147" t="n">
        <v>40713</v>
      </c>
      <c r="P48" s="146" t="s">
        <v>66</v>
      </c>
      <c r="Q48" s="151" t="n">
        <v>-7.4</v>
      </c>
      <c r="R48" s="149" t="s">
        <v>66</v>
      </c>
      <c r="S48" s="396" t="n">
        <v>4.9</v>
      </c>
      <c r="T48" s="153" t="s">
        <v>66</v>
      </c>
      <c r="U48" s="151" t="n">
        <v>38.5</v>
      </c>
      <c r="V48" s="153" t="s">
        <v>66</v>
      </c>
      <c r="W48" s="386" t="n">
        <v>58.2</v>
      </c>
      <c r="X48" s="153" t="s">
        <v>66</v>
      </c>
      <c r="Y48" s="151" t="n">
        <v>45.4</v>
      </c>
      <c r="Z48" s="155" t="s">
        <v>66</v>
      </c>
      <c r="AA48" s="386" t="n">
        <v>35.9</v>
      </c>
      <c r="AB48" s="155" t="s">
        <v>75</v>
      </c>
      <c r="AC48" s="396" t="n">
        <v>26.1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476827</v>
      </c>
      <c r="D49" s="149" t="s">
        <v>66</v>
      </c>
      <c r="E49" s="147" t="n">
        <v>1605344</v>
      </c>
      <c r="F49" s="148" t="s">
        <v>66</v>
      </c>
      <c r="G49" s="83" t="n">
        <v>391419</v>
      </c>
      <c r="H49" s="148" t="s">
        <v>66</v>
      </c>
      <c r="I49" s="83" t="n">
        <v>407006</v>
      </c>
      <c r="J49" s="148" t="s">
        <v>66</v>
      </c>
      <c r="K49" s="83" t="n">
        <v>442624</v>
      </c>
      <c r="L49" s="149" t="s">
        <v>66</v>
      </c>
      <c r="M49" s="83" t="n">
        <v>448550</v>
      </c>
      <c r="N49" s="149" t="s">
        <v>75</v>
      </c>
      <c r="O49" s="147" t="n">
        <v>475242</v>
      </c>
      <c r="P49" s="146" t="s">
        <v>66</v>
      </c>
      <c r="Q49" s="151" t="n">
        <v>-4.7</v>
      </c>
      <c r="R49" s="149" t="s">
        <v>66</v>
      </c>
      <c r="S49" s="396" t="n">
        <v>7.8</v>
      </c>
      <c r="T49" s="153" t="s">
        <v>66</v>
      </c>
      <c r="U49" s="151" t="n">
        <v>14.4</v>
      </c>
      <c r="V49" s="153" t="s">
        <v>66</v>
      </c>
      <c r="W49" s="386" t="n">
        <v>2.9</v>
      </c>
      <c r="X49" s="153" t="s">
        <v>66</v>
      </c>
      <c r="Y49" s="151" t="n">
        <v>5.9</v>
      </c>
      <c r="Z49" s="155" t="s">
        <v>66</v>
      </c>
      <c r="AA49" s="386" t="n">
        <v>13.9</v>
      </c>
      <c r="AB49" s="155" t="s">
        <v>75</v>
      </c>
      <c r="AC49" s="396" t="n">
        <v>21.3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3838977</v>
      </c>
      <c r="D50" s="149" t="s">
        <v>66</v>
      </c>
      <c r="E50" s="147" t="n">
        <v>3997844</v>
      </c>
      <c r="F50" s="157" t="s">
        <v>66</v>
      </c>
      <c r="G50" s="83" t="n">
        <v>1035566</v>
      </c>
      <c r="H50" s="148" t="s">
        <v>66</v>
      </c>
      <c r="I50" s="83" t="n">
        <v>1004027</v>
      </c>
      <c r="J50" s="148" t="s">
        <v>66</v>
      </c>
      <c r="K50" s="83" t="n">
        <v>1164250</v>
      </c>
      <c r="L50" s="149" t="s">
        <v>66</v>
      </c>
      <c r="M50" s="83" t="n">
        <v>1287669</v>
      </c>
      <c r="N50" s="149" t="s">
        <v>75</v>
      </c>
      <c r="O50" s="147" t="n">
        <v>1323853</v>
      </c>
      <c r="P50" s="146" t="s">
        <v>66</v>
      </c>
      <c r="Q50" s="151" t="n">
        <v>-3.3</v>
      </c>
      <c r="R50" s="149" t="s">
        <v>66</v>
      </c>
      <c r="S50" s="396" t="n">
        <v>3.1</v>
      </c>
      <c r="T50" s="158" t="s">
        <v>66</v>
      </c>
      <c r="U50" s="151" t="n">
        <v>3.5</v>
      </c>
      <c r="V50" s="153" t="s">
        <v>66</v>
      </c>
      <c r="W50" s="386" t="n">
        <v>10.1</v>
      </c>
      <c r="X50" s="153" t="s">
        <v>66</v>
      </c>
      <c r="Y50" s="151" t="n">
        <v>15</v>
      </c>
      <c r="Z50" s="155" t="s">
        <v>66</v>
      </c>
      <c r="AA50" s="386" t="n">
        <v>25.5</v>
      </c>
      <c r="AB50" s="155" t="s">
        <v>75</v>
      </c>
      <c r="AC50" s="396" t="n">
        <v>27.2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815428</v>
      </c>
      <c r="D51" s="149" t="s">
        <v>66</v>
      </c>
      <c r="E51" s="147" t="n">
        <v>975176</v>
      </c>
      <c r="F51" s="148" t="s">
        <v>66</v>
      </c>
      <c r="G51" s="83" t="n">
        <v>254191</v>
      </c>
      <c r="H51" s="148" t="s">
        <v>66</v>
      </c>
      <c r="I51" s="83" t="n">
        <v>244975</v>
      </c>
      <c r="J51" s="148" t="s">
        <v>66</v>
      </c>
      <c r="K51" s="83" t="n">
        <v>270490</v>
      </c>
      <c r="L51" s="149" t="s">
        <v>66</v>
      </c>
      <c r="M51" s="83" t="n">
        <v>301313</v>
      </c>
      <c r="N51" s="149" t="s">
        <v>75</v>
      </c>
      <c r="O51" s="147" t="n">
        <v>328896</v>
      </c>
      <c r="P51" s="146" t="s">
        <v>66</v>
      </c>
      <c r="Q51" s="151" t="n">
        <v>-2.5</v>
      </c>
      <c r="R51" s="149" t="s">
        <v>66</v>
      </c>
      <c r="S51" s="396" t="n">
        <v>18.6</v>
      </c>
      <c r="T51" s="153" t="s">
        <v>66</v>
      </c>
      <c r="U51" s="151" t="n">
        <v>21.2</v>
      </c>
      <c r="V51" s="153" t="s">
        <v>66</v>
      </c>
      <c r="W51" s="386" t="n">
        <v>0.2</v>
      </c>
      <c r="X51" s="153" t="s">
        <v>66</v>
      </c>
      <c r="Y51" s="151" t="n">
        <v>13.6</v>
      </c>
      <c r="Z51" s="155" t="s">
        <v>66</v>
      </c>
      <c r="AA51" s="386" t="n">
        <v>24.4</v>
      </c>
      <c r="AB51" s="155" t="s">
        <v>75</v>
      </c>
      <c r="AC51" s="396" t="n">
        <v>28.2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792755</v>
      </c>
      <c r="D52" s="161" t="s">
        <v>66</v>
      </c>
      <c r="E52" s="162" t="n">
        <v>485885</v>
      </c>
      <c r="F52" s="163" t="s">
        <v>66</v>
      </c>
      <c r="G52" s="100" t="n">
        <v>117673</v>
      </c>
      <c r="H52" s="163" t="s">
        <v>66</v>
      </c>
      <c r="I52" s="100" t="n">
        <v>122913</v>
      </c>
      <c r="J52" s="163" t="s">
        <v>66</v>
      </c>
      <c r="K52" s="100" t="n">
        <v>144885</v>
      </c>
      <c r="L52" s="161" t="s">
        <v>66</v>
      </c>
      <c r="M52" s="100" t="n">
        <v>150043</v>
      </c>
      <c r="N52" s="161" t="s">
        <v>75</v>
      </c>
      <c r="O52" s="162" t="n">
        <v>143601</v>
      </c>
      <c r="P52" s="160" t="s">
        <v>66</v>
      </c>
      <c r="Q52" s="165" t="n">
        <v>14.9</v>
      </c>
      <c r="R52" s="161" t="s">
        <v>66</v>
      </c>
      <c r="S52" s="397" t="n">
        <v>-1.8</v>
      </c>
      <c r="T52" s="167" t="s">
        <v>66</v>
      </c>
      <c r="U52" s="165" t="n">
        <v>-5.2</v>
      </c>
      <c r="V52" s="167" t="s">
        <v>66</v>
      </c>
      <c r="W52" s="389" t="n">
        <v>7.1</v>
      </c>
      <c r="X52" s="167" t="s">
        <v>66</v>
      </c>
      <c r="Y52" s="165" t="n">
        <v>20</v>
      </c>
      <c r="Z52" s="169" t="s">
        <v>66</v>
      </c>
      <c r="AA52" s="389" t="n">
        <v>16.6</v>
      </c>
      <c r="AB52" s="169" t="s">
        <v>75</v>
      </c>
      <c r="AC52" s="397" t="n">
        <v>22.4</v>
      </c>
    </row>
    <row r="53" customFormat="false" ht="13.5" hidden="false" customHeight="false" outlineLevel="0" collapsed="false">
      <c r="P53" s="170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179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40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114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15630795</v>
      </c>
      <c r="D57" s="135" t="s">
        <v>66</v>
      </c>
      <c r="E57" s="136" t="n">
        <v>16921693</v>
      </c>
      <c r="F57" s="137" t="s">
        <v>66</v>
      </c>
      <c r="G57" s="66" t="n">
        <v>4187324</v>
      </c>
      <c r="H57" s="138" t="s">
        <v>66</v>
      </c>
      <c r="I57" s="66" t="n">
        <v>4576164</v>
      </c>
      <c r="J57" s="138" t="s">
        <v>66</v>
      </c>
      <c r="K57" s="66" t="n">
        <v>5119722</v>
      </c>
      <c r="L57" s="135" t="s">
        <v>66</v>
      </c>
      <c r="M57" s="66" t="n">
        <v>4939355</v>
      </c>
      <c r="N57" s="135" t="s">
        <v>75</v>
      </c>
      <c r="O57" s="136" t="n">
        <v>5176957</v>
      </c>
      <c r="P57" s="394" t="s">
        <v>66</v>
      </c>
      <c r="Q57" s="140" t="n">
        <v>-4.8</v>
      </c>
      <c r="R57" s="135" t="s">
        <v>66</v>
      </c>
      <c r="S57" s="395" t="n">
        <v>7.1</v>
      </c>
      <c r="T57" s="142" t="s">
        <v>66</v>
      </c>
      <c r="U57" s="140" t="n">
        <v>9.1</v>
      </c>
      <c r="V57" s="142" t="s">
        <v>66</v>
      </c>
      <c r="W57" s="383" t="n">
        <v>14.4</v>
      </c>
      <c r="X57" s="142" t="s">
        <v>66</v>
      </c>
      <c r="Y57" s="140" t="n">
        <v>21.5</v>
      </c>
      <c r="Z57" s="144" t="s">
        <v>66</v>
      </c>
      <c r="AA57" s="383" t="n">
        <v>24.9</v>
      </c>
      <c r="AB57" s="144" t="s">
        <v>75</v>
      </c>
      <c r="AC57" s="395" t="n">
        <v>23.9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232168</v>
      </c>
      <c r="D58" s="149" t="s">
        <v>66</v>
      </c>
      <c r="E58" s="147" t="n">
        <v>245084</v>
      </c>
      <c r="F58" s="148" t="s">
        <v>66</v>
      </c>
      <c r="G58" s="83" t="n">
        <v>62043</v>
      </c>
      <c r="H58" s="148" t="s">
        <v>66</v>
      </c>
      <c r="I58" s="83" t="n">
        <v>64303</v>
      </c>
      <c r="J58" s="148" t="s">
        <v>66</v>
      </c>
      <c r="K58" s="83" t="n">
        <v>72350</v>
      </c>
      <c r="L58" s="149" t="s">
        <v>66</v>
      </c>
      <c r="M58" s="83" t="n">
        <v>65476</v>
      </c>
      <c r="N58" s="149" t="s">
        <v>75</v>
      </c>
      <c r="O58" s="147" t="n">
        <v>73971</v>
      </c>
      <c r="P58" s="146" t="s">
        <v>66</v>
      </c>
      <c r="Q58" s="151" t="n">
        <v>1.8</v>
      </c>
      <c r="R58" s="149" t="s">
        <v>66</v>
      </c>
      <c r="S58" s="396" t="n">
        <v>7.4</v>
      </c>
      <c r="T58" s="153" t="s">
        <v>66</v>
      </c>
      <c r="U58" s="151" t="n">
        <v>21.3</v>
      </c>
      <c r="V58" s="153" t="s">
        <v>66</v>
      </c>
      <c r="W58" s="386" t="n">
        <v>30.2</v>
      </c>
      <c r="X58" s="153" t="s">
        <v>66</v>
      </c>
      <c r="Y58" s="151" t="n">
        <v>19.5</v>
      </c>
      <c r="Z58" s="155" t="s">
        <v>66</v>
      </c>
      <c r="AA58" s="386" t="n">
        <v>17.4</v>
      </c>
      <c r="AB58" s="155" t="s">
        <v>75</v>
      </c>
      <c r="AC58" s="396" t="n">
        <v>18.4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172074</v>
      </c>
      <c r="D59" s="149" t="s">
        <v>66</v>
      </c>
      <c r="E59" s="147" t="n">
        <v>170823</v>
      </c>
      <c r="F59" s="148" t="s">
        <v>66</v>
      </c>
      <c r="G59" s="83" t="n">
        <v>40965</v>
      </c>
      <c r="H59" s="148" t="s">
        <v>66</v>
      </c>
      <c r="I59" s="83" t="n">
        <v>45240</v>
      </c>
      <c r="J59" s="148" t="s">
        <v>66</v>
      </c>
      <c r="K59" s="83" t="n">
        <v>51532</v>
      </c>
      <c r="L59" s="149" t="s">
        <v>66</v>
      </c>
      <c r="M59" s="83" t="n">
        <v>50308</v>
      </c>
      <c r="N59" s="149" t="s">
        <v>75</v>
      </c>
      <c r="O59" s="147" t="n">
        <v>53502</v>
      </c>
      <c r="P59" s="146" t="s">
        <v>66</v>
      </c>
      <c r="Q59" s="151" t="n">
        <v>-0.7</v>
      </c>
      <c r="R59" s="149" t="s">
        <v>66</v>
      </c>
      <c r="S59" s="396" t="n">
        <v>-0.7</v>
      </c>
      <c r="T59" s="153" t="s">
        <v>66</v>
      </c>
      <c r="U59" s="151" t="n">
        <v>0.9</v>
      </c>
      <c r="V59" s="153" t="s">
        <v>66</v>
      </c>
      <c r="W59" s="386" t="n">
        <v>11.3</v>
      </c>
      <c r="X59" s="153" t="s">
        <v>66</v>
      </c>
      <c r="Y59" s="151" t="n">
        <v>15.8</v>
      </c>
      <c r="Z59" s="155" t="s">
        <v>66</v>
      </c>
      <c r="AA59" s="386" t="n">
        <v>18.8</v>
      </c>
      <c r="AB59" s="155" t="s">
        <v>75</v>
      </c>
      <c r="AC59" s="396" t="n">
        <v>30.7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145999</v>
      </c>
      <c r="D60" s="149" t="s">
        <v>66</v>
      </c>
      <c r="E60" s="147" t="n">
        <v>156585</v>
      </c>
      <c r="F60" s="148" t="s">
        <v>66</v>
      </c>
      <c r="G60" s="83" t="n">
        <v>36657</v>
      </c>
      <c r="H60" s="148" t="s">
        <v>66</v>
      </c>
      <c r="I60" s="83" t="n">
        <v>44360</v>
      </c>
      <c r="J60" s="148" t="s">
        <v>66</v>
      </c>
      <c r="K60" s="83" t="n">
        <v>53237</v>
      </c>
      <c r="L60" s="149" t="s">
        <v>66</v>
      </c>
      <c r="M60" s="83" t="n">
        <v>51456</v>
      </c>
      <c r="N60" s="149" t="s">
        <v>75</v>
      </c>
      <c r="O60" s="147" t="n">
        <v>52034</v>
      </c>
      <c r="P60" s="146" t="s">
        <v>66</v>
      </c>
      <c r="Q60" s="151" t="n">
        <v>-15.4</v>
      </c>
      <c r="R60" s="149" t="s">
        <v>66</v>
      </c>
      <c r="S60" s="396" t="n">
        <v>7.2</v>
      </c>
      <c r="T60" s="153" t="s">
        <v>66</v>
      </c>
      <c r="U60" s="151" t="n">
        <v>6.9</v>
      </c>
      <c r="V60" s="153" t="s">
        <v>66</v>
      </c>
      <c r="W60" s="386" t="n">
        <v>22</v>
      </c>
      <c r="X60" s="153" t="s">
        <v>66</v>
      </c>
      <c r="Y60" s="151" t="n">
        <v>35.1</v>
      </c>
      <c r="Z60" s="155" t="s">
        <v>66</v>
      </c>
      <c r="AA60" s="386" t="n">
        <v>42.4</v>
      </c>
      <c r="AB60" s="155" t="s">
        <v>75</v>
      </c>
      <c r="AC60" s="396" t="n">
        <v>42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1832969</v>
      </c>
      <c r="D61" s="149" t="s">
        <v>66</v>
      </c>
      <c r="E61" s="147" t="n">
        <v>1934737</v>
      </c>
      <c r="F61" s="148" t="s">
        <v>66</v>
      </c>
      <c r="G61" s="83" t="n">
        <v>490125</v>
      </c>
      <c r="H61" s="148" t="s">
        <v>66</v>
      </c>
      <c r="I61" s="83" t="n">
        <v>515015</v>
      </c>
      <c r="J61" s="148" t="s">
        <v>66</v>
      </c>
      <c r="K61" s="83" t="n">
        <v>568408</v>
      </c>
      <c r="L61" s="149" t="s">
        <v>66</v>
      </c>
      <c r="M61" s="83" t="n">
        <v>552121</v>
      </c>
      <c r="N61" s="149" t="s">
        <v>75</v>
      </c>
      <c r="O61" s="147" t="n">
        <v>584654</v>
      </c>
      <c r="P61" s="146" t="s">
        <v>66</v>
      </c>
      <c r="Q61" s="151" t="n">
        <v>-14.6</v>
      </c>
      <c r="R61" s="149" t="s">
        <v>66</v>
      </c>
      <c r="S61" s="396" t="n">
        <v>4.9</v>
      </c>
      <c r="T61" s="153" t="s">
        <v>66</v>
      </c>
      <c r="U61" s="151" t="n">
        <v>14.8</v>
      </c>
      <c r="V61" s="153" t="s">
        <v>66</v>
      </c>
      <c r="W61" s="386" t="n">
        <v>6.7</v>
      </c>
      <c r="X61" s="153" t="s">
        <v>66</v>
      </c>
      <c r="Y61" s="151" t="n">
        <v>15.1</v>
      </c>
      <c r="Z61" s="155" t="s">
        <v>66</v>
      </c>
      <c r="AA61" s="386" t="n">
        <v>23.1</v>
      </c>
      <c r="AB61" s="155" t="s">
        <v>75</v>
      </c>
      <c r="AC61" s="396" t="n">
        <v>16.4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430593</v>
      </c>
      <c r="D62" s="149" t="s">
        <v>66</v>
      </c>
      <c r="E62" s="147" t="n">
        <v>418910</v>
      </c>
      <c r="F62" s="148" t="s">
        <v>66</v>
      </c>
      <c r="G62" s="83" t="n">
        <v>101304</v>
      </c>
      <c r="H62" s="148" t="s">
        <v>66</v>
      </c>
      <c r="I62" s="83" t="n">
        <v>115531</v>
      </c>
      <c r="J62" s="148" t="s">
        <v>66</v>
      </c>
      <c r="K62" s="83" t="n">
        <v>176599</v>
      </c>
      <c r="L62" s="149" t="s">
        <v>66</v>
      </c>
      <c r="M62" s="83" t="n">
        <v>121262</v>
      </c>
      <c r="N62" s="149" t="s">
        <v>75</v>
      </c>
      <c r="O62" s="147" t="n">
        <v>173737</v>
      </c>
      <c r="P62" s="146" t="s">
        <v>66</v>
      </c>
      <c r="Q62" s="151" t="n">
        <v>112.5</v>
      </c>
      <c r="R62" s="149" t="s">
        <v>66</v>
      </c>
      <c r="S62" s="396" t="n">
        <v>-3.6</v>
      </c>
      <c r="T62" s="153" t="s">
        <v>66</v>
      </c>
      <c r="U62" s="151" t="n">
        <v>-2.6</v>
      </c>
      <c r="V62" s="153" t="s">
        <v>66</v>
      </c>
      <c r="W62" s="386" t="n">
        <v>11</v>
      </c>
      <c r="X62" s="153" t="s">
        <v>66</v>
      </c>
      <c r="Y62" s="151" t="n">
        <v>22.3</v>
      </c>
      <c r="Z62" s="155" t="s">
        <v>66</v>
      </c>
      <c r="AA62" s="386" t="n">
        <v>29.8</v>
      </c>
      <c r="AB62" s="155" t="s">
        <v>75</v>
      </c>
      <c r="AC62" s="396" t="n">
        <v>25.8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73988</v>
      </c>
      <c r="D63" s="149" t="s">
        <v>66</v>
      </c>
      <c r="E63" s="147" t="n">
        <v>72427</v>
      </c>
      <c r="F63" s="148" t="s">
        <v>66</v>
      </c>
      <c r="G63" s="83" t="n">
        <v>18464</v>
      </c>
      <c r="H63" s="148" t="s">
        <v>66</v>
      </c>
      <c r="I63" s="83" t="n">
        <v>17219</v>
      </c>
      <c r="J63" s="148" t="s">
        <v>66</v>
      </c>
      <c r="K63" s="83" t="n">
        <v>24464</v>
      </c>
      <c r="L63" s="149" t="s">
        <v>66</v>
      </c>
      <c r="M63" s="83" t="n">
        <v>22382</v>
      </c>
      <c r="N63" s="149" t="s">
        <v>75</v>
      </c>
      <c r="O63" s="147" t="n">
        <v>29866</v>
      </c>
      <c r="P63" s="146" t="s">
        <v>66</v>
      </c>
      <c r="Q63" s="151" t="n">
        <v>-13.6</v>
      </c>
      <c r="R63" s="149" t="s">
        <v>66</v>
      </c>
      <c r="S63" s="396" t="n">
        <v>-3.2</v>
      </c>
      <c r="T63" s="153" t="s">
        <v>66</v>
      </c>
      <c r="U63" s="151" t="n">
        <v>-17.8</v>
      </c>
      <c r="V63" s="153" t="s">
        <v>66</v>
      </c>
      <c r="W63" s="386" t="n">
        <v>-1.5</v>
      </c>
      <c r="X63" s="153" t="s">
        <v>66</v>
      </c>
      <c r="Y63" s="151" t="n">
        <v>-4.9</v>
      </c>
      <c r="Z63" s="155" t="s">
        <v>66</v>
      </c>
      <c r="AA63" s="386" t="n">
        <v>45.4</v>
      </c>
      <c r="AB63" s="155" t="s">
        <v>75</v>
      </c>
      <c r="AC63" s="396" t="n">
        <v>46.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286462</v>
      </c>
      <c r="D64" s="149" t="s">
        <v>66</v>
      </c>
      <c r="E64" s="147" t="n">
        <v>292271</v>
      </c>
      <c r="F64" s="148" t="s">
        <v>66</v>
      </c>
      <c r="G64" s="83" t="n">
        <v>84476</v>
      </c>
      <c r="H64" s="148" t="s">
        <v>66</v>
      </c>
      <c r="I64" s="83" t="n">
        <v>78979</v>
      </c>
      <c r="J64" s="148" t="s">
        <v>66</v>
      </c>
      <c r="K64" s="83" t="n">
        <v>56193</v>
      </c>
      <c r="L64" s="149" t="s">
        <v>66</v>
      </c>
      <c r="M64" s="83" t="n">
        <v>59765</v>
      </c>
      <c r="N64" s="149" t="s">
        <v>75</v>
      </c>
      <c r="O64" s="147" t="n">
        <v>60905</v>
      </c>
      <c r="P64" s="146" t="s">
        <v>66</v>
      </c>
      <c r="Q64" s="151" t="n">
        <v>-9.8</v>
      </c>
      <c r="R64" s="149" t="s">
        <v>66</v>
      </c>
      <c r="S64" s="396" t="n">
        <v>1.8</v>
      </c>
      <c r="T64" s="153" t="s">
        <v>66</v>
      </c>
      <c r="U64" s="151" t="n">
        <v>31.8</v>
      </c>
      <c r="V64" s="153" t="s">
        <v>66</v>
      </c>
      <c r="W64" s="386" t="n">
        <v>19.2</v>
      </c>
      <c r="X64" s="153" t="s">
        <v>66</v>
      </c>
      <c r="Y64" s="151" t="n">
        <v>-2.1</v>
      </c>
      <c r="Z64" s="155" t="s">
        <v>66</v>
      </c>
      <c r="AA64" s="386" t="n">
        <v>-16</v>
      </c>
      <c r="AB64" s="155" t="s">
        <v>75</v>
      </c>
      <c r="AC64" s="396" t="n">
        <v>-27.6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57926</v>
      </c>
      <c r="D65" s="149" t="s">
        <v>66</v>
      </c>
      <c r="E65" s="147" t="n">
        <v>70866</v>
      </c>
      <c r="F65" s="148" t="s">
        <v>66</v>
      </c>
      <c r="G65" s="83" t="n">
        <v>18441</v>
      </c>
      <c r="H65" s="148" t="s">
        <v>66</v>
      </c>
      <c r="I65" s="83" t="n">
        <v>18316</v>
      </c>
      <c r="J65" s="148" t="s">
        <v>66</v>
      </c>
      <c r="K65" s="83" t="n">
        <v>24470</v>
      </c>
      <c r="L65" s="149" t="s">
        <v>66</v>
      </c>
      <c r="M65" s="83" t="n">
        <v>29986</v>
      </c>
      <c r="N65" s="149" t="s">
        <v>75</v>
      </c>
      <c r="O65" s="147" t="n">
        <v>27250</v>
      </c>
      <c r="P65" s="146" t="s">
        <v>66</v>
      </c>
      <c r="Q65" s="151" t="n">
        <v>7.2</v>
      </c>
      <c r="R65" s="149" t="s">
        <v>66</v>
      </c>
      <c r="S65" s="396" t="n">
        <v>22.2</v>
      </c>
      <c r="T65" s="153" t="s">
        <v>66</v>
      </c>
      <c r="U65" s="151" t="n">
        <v>43.2</v>
      </c>
      <c r="V65" s="153" t="s">
        <v>66</v>
      </c>
      <c r="W65" s="386" t="n">
        <v>35.3</v>
      </c>
      <c r="X65" s="153" t="s">
        <v>66</v>
      </c>
      <c r="Y65" s="151" t="n">
        <v>42.7</v>
      </c>
      <c r="Z65" s="155" t="s">
        <v>66</v>
      </c>
      <c r="AA65" s="386" t="n">
        <v>48.1</v>
      </c>
      <c r="AB65" s="155" t="s">
        <v>75</v>
      </c>
      <c r="AC65" s="396" t="n">
        <v>15.2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1806856</v>
      </c>
      <c r="D66" s="149" t="s">
        <v>66</v>
      </c>
      <c r="E66" s="147" t="n">
        <v>2051888</v>
      </c>
      <c r="F66" s="148" t="s">
        <v>66</v>
      </c>
      <c r="G66" s="83" t="n">
        <v>493811</v>
      </c>
      <c r="H66" s="148" t="s">
        <v>66</v>
      </c>
      <c r="I66" s="83" t="n">
        <v>570538</v>
      </c>
      <c r="J66" s="148" t="s">
        <v>66</v>
      </c>
      <c r="K66" s="83" t="n">
        <v>596270</v>
      </c>
      <c r="L66" s="149" t="s">
        <v>66</v>
      </c>
      <c r="M66" s="83" t="n">
        <v>583247</v>
      </c>
      <c r="N66" s="149" t="s">
        <v>75</v>
      </c>
      <c r="O66" s="147" t="n">
        <v>609865</v>
      </c>
      <c r="P66" s="146" t="s">
        <v>66</v>
      </c>
      <c r="Q66" s="151" t="n">
        <v>6</v>
      </c>
      <c r="R66" s="149" t="s">
        <v>66</v>
      </c>
      <c r="S66" s="396" t="n">
        <v>13.1</v>
      </c>
      <c r="T66" s="153" t="s">
        <v>66</v>
      </c>
      <c r="U66" s="151" t="n">
        <v>9.8</v>
      </c>
      <c r="V66" s="153" t="s">
        <v>66</v>
      </c>
      <c r="W66" s="386" t="n">
        <v>23.6</v>
      </c>
      <c r="X66" s="153" t="s">
        <v>66</v>
      </c>
      <c r="Y66" s="151" t="n">
        <v>20.2</v>
      </c>
      <c r="Z66" s="155" t="s">
        <v>66</v>
      </c>
      <c r="AA66" s="386" t="n">
        <v>21.8</v>
      </c>
      <c r="AB66" s="155" t="s">
        <v>75</v>
      </c>
      <c r="AC66" s="396" t="n">
        <v>24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5070002</v>
      </c>
      <c r="D67" s="149" t="s">
        <v>66</v>
      </c>
      <c r="E67" s="147" t="n">
        <v>5267105</v>
      </c>
      <c r="F67" s="157" t="s">
        <v>66</v>
      </c>
      <c r="G67" s="83" t="n">
        <v>1360214</v>
      </c>
      <c r="H67" s="148" t="s">
        <v>66</v>
      </c>
      <c r="I67" s="83" t="n">
        <v>1295223</v>
      </c>
      <c r="J67" s="148" t="s">
        <v>66</v>
      </c>
      <c r="K67" s="83" t="n">
        <v>1552068</v>
      </c>
      <c r="L67" s="149" t="s">
        <v>66</v>
      </c>
      <c r="M67" s="83" t="n">
        <v>1500713</v>
      </c>
      <c r="N67" s="149" t="s">
        <v>75</v>
      </c>
      <c r="O67" s="147" t="n">
        <v>1561006</v>
      </c>
      <c r="P67" s="146" t="s">
        <v>66</v>
      </c>
      <c r="Q67" s="151" t="n">
        <v>-15.9</v>
      </c>
      <c r="R67" s="149" t="s">
        <v>66</v>
      </c>
      <c r="S67" s="396" t="n">
        <v>2.3</v>
      </c>
      <c r="T67" s="158" t="s">
        <v>66</v>
      </c>
      <c r="U67" s="151" t="n">
        <v>5.4</v>
      </c>
      <c r="V67" s="153" t="s">
        <v>66</v>
      </c>
      <c r="W67" s="386" t="n">
        <v>8.1</v>
      </c>
      <c r="X67" s="153" t="s">
        <v>66</v>
      </c>
      <c r="Y67" s="151" t="n">
        <v>16.9</v>
      </c>
      <c r="Z67" s="155" t="s">
        <v>66</v>
      </c>
      <c r="AA67" s="386" t="n">
        <v>19.4</v>
      </c>
      <c r="AB67" s="155" t="s">
        <v>75</v>
      </c>
      <c r="AC67" s="396" t="n">
        <v>19.9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4957210</v>
      </c>
      <c r="D68" s="149" t="s">
        <v>66</v>
      </c>
      <c r="E68" s="147" t="n">
        <v>5731536</v>
      </c>
      <c r="F68" s="148" t="s">
        <v>66</v>
      </c>
      <c r="G68" s="83" t="n">
        <v>1362150</v>
      </c>
      <c r="H68" s="148" t="s">
        <v>66</v>
      </c>
      <c r="I68" s="83" t="n">
        <v>1665916</v>
      </c>
      <c r="J68" s="148" t="s">
        <v>66</v>
      </c>
      <c r="K68" s="83" t="n">
        <v>1766364</v>
      </c>
      <c r="L68" s="149" t="s">
        <v>66</v>
      </c>
      <c r="M68" s="83" t="n">
        <v>1719263</v>
      </c>
      <c r="N68" s="149" t="s">
        <v>75</v>
      </c>
      <c r="O68" s="147" t="n">
        <v>1765606</v>
      </c>
      <c r="P68" s="146" t="s">
        <v>66</v>
      </c>
      <c r="Q68" s="151" t="n">
        <v>3.3</v>
      </c>
      <c r="R68" s="149" t="s">
        <v>66</v>
      </c>
      <c r="S68" s="396" t="n">
        <v>13</v>
      </c>
      <c r="T68" s="153" t="s">
        <v>66</v>
      </c>
      <c r="U68" s="151" t="n">
        <v>12</v>
      </c>
      <c r="V68" s="153" t="s">
        <v>66</v>
      </c>
      <c r="W68" s="386" t="n">
        <v>19.2</v>
      </c>
      <c r="X68" s="153" t="s">
        <v>66</v>
      </c>
      <c r="Y68" s="151" t="n">
        <v>28.6</v>
      </c>
      <c r="Z68" s="155" t="s">
        <v>66</v>
      </c>
      <c r="AA68" s="386" t="n">
        <v>31.7</v>
      </c>
      <c r="AB68" s="155" t="s">
        <v>75</v>
      </c>
      <c r="AC68" s="396" t="n">
        <v>31.4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564548</v>
      </c>
      <c r="D69" s="161" t="s">
        <v>66</v>
      </c>
      <c r="E69" s="162" t="n">
        <v>509461</v>
      </c>
      <c r="F69" s="163" t="s">
        <v>66</v>
      </c>
      <c r="G69" s="100" t="n">
        <v>118674</v>
      </c>
      <c r="H69" s="163" t="s">
        <v>66</v>
      </c>
      <c r="I69" s="100" t="n">
        <v>145524</v>
      </c>
      <c r="J69" s="163" t="s">
        <v>66</v>
      </c>
      <c r="K69" s="100" t="n">
        <v>177767</v>
      </c>
      <c r="L69" s="161" t="s">
        <v>66</v>
      </c>
      <c r="M69" s="100" t="n">
        <v>183376</v>
      </c>
      <c r="N69" s="161" t="s">
        <v>75</v>
      </c>
      <c r="O69" s="162" t="n">
        <v>184561</v>
      </c>
      <c r="P69" s="160" t="s">
        <v>66</v>
      </c>
      <c r="Q69" s="165" t="n">
        <v>-3.9</v>
      </c>
      <c r="R69" s="161" t="s">
        <v>66</v>
      </c>
      <c r="S69" s="397" t="n">
        <v>-2.5</v>
      </c>
      <c r="T69" s="167" t="s">
        <v>66</v>
      </c>
      <c r="U69" s="165" t="n">
        <v>-5</v>
      </c>
      <c r="V69" s="167" t="s">
        <v>66</v>
      </c>
      <c r="W69" s="389" t="n">
        <v>11</v>
      </c>
      <c r="X69" s="167" t="s">
        <v>66</v>
      </c>
      <c r="Y69" s="165" t="n">
        <v>32.5</v>
      </c>
      <c r="Z69" s="169" t="s">
        <v>66</v>
      </c>
      <c r="AA69" s="389" t="n">
        <v>43.2</v>
      </c>
      <c r="AB69" s="169" t="s">
        <v>75</v>
      </c>
      <c r="AC69" s="397" t="n">
        <v>42.8</v>
      </c>
    </row>
    <row r="70" customFormat="false" ht="13.5" hidden="false" customHeight="false" outlineLevel="0" collapsed="false">
      <c r="P70" s="170"/>
      <c r="Q70" s="170"/>
      <c r="R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179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40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114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2657561</v>
      </c>
      <c r="D74" s="135" t="s">
        <v>66</v>
      </c>
      <c r="E74" s="136" t="n">
        <v>3128903</v>
      </c>
      <c r="F74" s="137" t="s">
        <v>66</v>
      </c>
      <c r="G74" s="66" t="n">
        <v>759766</v>
      </c>
      <c r="H74" s="138" t="s">
        <v>66</v>
      </c>
      <c r="I74" s="66" t="n">
        <v>928723</v>
      </c>
      <c r="J74" s="138" t="s">
        <v>66</v>
      </c>
      <c r="K74" s="66" t="n">
        <v>988726</v>
      </c>
      <c r="L74" s="135" t="s">
        <v>66</v>
      </c>
      <c r="M74" s="66" t="n">
        <v>875037</v>
      </c>
      <c r="N74" s="135" t="s">
        <v>75</v>
      </c>
      <c r="O74" s="136" t="n">
        <v>923493</v>
      </c>
      <c r="P74" s="394" t="s">
        <v>66</v>
      </c>
      <c r="Q74" s="140" t="n">
        <v>21.6</v>
      </c>
      <c r="R74" s="135" t="s">
        <v>66</v>
      </c>
      <c r="S74" s="395" t="n">
        <v>16.7</v>
      </c>
      <c r="T74" s="142" t="s">
        <v>66</v>
      </c>
      <c r="U74" s="140" t="n">
        <v>8.1</v>
      </c>
      <c r="V74" s="142" t="s">
        <v>66</v>
      </c>
      <c r="W74" s="383" t="n">
        <v>12</v>
      </c>
      <c r="X74" s="142" t="s">
        <v>66</v>
      </c>
      <c r="Y74" s="140" t="n">
        <v>34.2</v>
      </c>
      <c r="Z74" s="144" t="s">
        <v>66</v>
      </c>
      <c r="AA74" s="383" t="n">
        <v>14.9</v>
      </c>
      <c r="AB74" s="144" t="s">
        <v>75</v>
      </c>
      <c r="AC74" s="395" t="n">
        <v>14.7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65095</v>
      </c>
      <c r="D75" s="149" t="s">
        <v>66</v>
      </c>
      <c r="E75" s="147" t="n">
        <v>92146</v>
      </c>
      <c r="F75" s="148" t="s">
        <v>66</v>
      </c>
      <c r="G75" s="83" t="n">
        <v>28802</v>
      </c>
      <c r="H75" s="148" t="s">
        <v>66</v>
      </c>
      <c r="I75" s="83" t="n">
        <v>32914</v>
      </c>
      <c r="J75" s="148" t="s">
        <v>66</v>
      </c>
      <c r="K75" s="83" t="n">
        <v>49612</v>
      </c>
      <c r="L75" s="149" t="s">
        <v>66</v>
      </c>
      <c r="M75" s="83" t="n">
        <v>19706</v>
      </c>
      <c r="N75" s="149" t="s">
        <v>75</v>
      </c>
      <c r="O75" s="147" t="n">
        <v>39103</v>
      </c>
      <c r="P75" s="146" t="s">
        <v>66</v>
      </c>
      <c r="Q75" s="151" t="n">
        <v>-4</v>
      </c>
      <c r="R75" s="149" t="s">
        <v>66</v>
      </c>
      <c r="S75" s="396" t="n">
        <v>44.9</v>
      </c>
      <c r="T75" s="153" t="s">
        <v>66</v>
      </c>
      <c r="U75" s="151" t="n">
        <v>44.5</v>
      </c>
      <c r="V75" s="153" t="s">
        <v>66</v>
      </c>
      <c r="W75" s="386" t="n">
        <v>85.6</v>
      </c>
      <c r="X75" s="153" t="s">
        <v>66</v>
      </c>
      <c r="Y75" s="151" t="n">
        <v>236.7</v>
      </c>
      <c r="Z75" s="155" t="s">
        <v>66</v>
      </c>
      <c r="AA75" s="386" t="n">
        <v>31.9</v>
      </c>
      <c r="AB75" s="155" t="s">
        <v>75</v>
      </c>
      <c r="AC75" s="396" t="n">
        <v>34.7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26803</v>
      </c>
      <c r="D76" s="149" t="s">
        <v>66</v>
      </c>
      <c r="E76" s="147" t="n">
        <v>41348</v>
      </c>
      <c r="F76" s="148" t="s">
        <v>66</v>
      </c>
      <c r="G76" s="83" t="n">
        <v>14609</v>
      </c>
      <c r="H76" s="148" t="s">
        <v>66</v>
      </c>
      <c r="I76" s="83" t="n">
        <v>11901</v>
      </c>
      <c r="J76" s="148" t="s">
        <v>66</v>
      </c>
      <c r="K76" s="83" t="n">
        <v>18800</v>
      </c>
      <c r="L76" s="149" t="s">
        <v>66</v>
      </c>
      <c r="M76" s="83" t="n">
        <v>13332</v>
      </c>
      <c r="N76" s="149" t="s">
        <v>75</v>
      </c>
      <c r="O76" s="147" t="n">
        <v>17253</v>
      </c>
      <c r="P76" s="146" t="s">
        <v>66</v>
      </c>
      <c r="Q76" s="151" t="n">
        <v>45.5</v>
      </c>
      <c r="R76" s="149" t="s">
        <v>66</v>
      </c>
      <c r="S76" s="396" t="n">
        <v>54.3</v>
      </c>
      <c r="T76" s="153" t="s">
        <v>66</v>
      </c>
      <c r="U76" s="151" t="n">
        <v>83.7</v>
      </c>
      <c r="V76" s="153" t="s">
        <v>66</v>
      </c>
      <c r="W76" s="386" t="n">
        <v>43.1</v>
      </c>
      <c r="X76" s="153" t="s">
        <v>66</v>
      </c>
      <c r="Y76" s="151" t="n">
        <v>137.3</v>
      </c>
      <c r="Z76" s="155" t="s">
        <v>66</v>
      </c>
      <c r="AA76" s="386" t="n">
        <v>91</v>
      </c>
      <c r="AB76" s="155" t="s">
        <v>75</v>
      </c>
      <c r="AC76" s="396" t="n">
        <v>18.7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28387</v>
      </c>
      <c r="D77" s="149" t="s">
        <v>66</v>
      </c>
      <c r="E77" s="147" t="n">
        <v>23117</v>
      </c>
      <c r="F77" s="148" t="s">
        <v>66</v>
      </c>
      <c r="G77" s="83" t="n">
        <v>5767</v>
      </c>
      <c r="H77" s="148" t="s">
        <v>66</v>
      </c>
      <c r="I77" s="83" t="n">
        <v>4689</v>
      </c>
      <c r="J77" s="148" t="s">
        <v>66</v>
      </c>
      <c r="K77" s="83" t="n">
        <v>8112</v>
      </c>
      <c r="L77" s="149" t="s">
        <v>66</v>
      </c>
      <c r="M77" s="83" t="n">
        <v>5721</v>
      </c>
      <c r="N77" s="149" t="s">
        <v>75</v>
      </c>
      <c r="O77" s="147" t="n">
        <v>13479</v>
      </c>
      <c r="P77" s="146" t="s">
        <v>66</v>
      </c>
      <c r="Q77" s="151" t="n">
        <v>23.4</v>
      </c>
      <c r="R77" s="149" t="s">
        <v>66</v>
      </c>
      <c r="S77" s="396" t="n">
        <v>-41</v>
      </c>
      <c r="T77" s="153" t="s">
        <v>66</v>
      </c>
      <c r="U77" s="151" t="n">
        <v>5</v>
      </c>
      <c r="V77" s="153" t="s">
        <v>66</v>
      </c>
      <c r="W77" s="386" t="n">
        <v>-15.1</v>
      </c>
      <c r="X77" s="153" t="s">
        <v>66</v>
      </c>
      <c r="Y77" s="151" t="n">
        <v>3.4</v>
      </c>
      <c r="Z77" s="155" t="s">
        <v>66</v>
      </c>
      <c r="AA77" s="386" t="n">
        <v>18.8</v>
      </c>
      <c r="AB77" s="155" t="s">
        <v>75</v>
      </c>
      <c r="AC77" s="396" t="n">
        <v>133.7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203182</v>
      </c>
      <c r="D78" s="149" t="s">
        <v>66</v>
      </c>
      <c r="E78" s="147" t="n">
        <v>205581</v>
      </c>
      <c r="F78" s="148" t="s">
        <v>66</v>
      </c>
      <c r="G78" s="83" t="n">
        <v>43990</v>
      </c>
      <c r="H78" s="148" t="s">
        <v>66</v>
      </c>
      <c r="I78" s="83" t="n">
        <v>59548</v>
      </c>
      <c r="J78" s="148" t="s">
        <v>66</v>
      </c>
      <c r="K78" s="83" t="n">
        <v>72842</v>
      </c>
      <c r="L78" s="149" t="s">
        <v>66</v>
      </c>
      <c r="M78" s="83" t="n">
        <v>60597</v>
      </c>
      <c r="N78" s="149" t="s">
        <v>75</v>
      </c>
      <c r="O78" s="147" t="n">
        <v>73379</v>
      </c>
      <c r="P78" s="146" t="s">
        <v>66</v>
      </c>
      <c r="Q78" s="151" t="n">
        <v>31.9</v>
      </c>
      <c r="R78" s="149" t="s">
        <v>66</v>
      </c>
      <c r="S78" s="396" t="n">
        <v>0.3</v>
      </c>
      <c r="T78" s="153" t="s">
        <v>66</v>
      </c>
      <c r="U78" s="151" t="n">
        <v>-34.3</v>
      </c>
      <c r="V78" s="153" t="s">
        <v>66</v>
      </c>
      <c r="W78" s="386" t="n">
        <v>11.1</v>
      </c>
      <c r="X78" s="153" t="s">
        <v>66</v>
      </c>
      <c r="Y78" s="151" t="n">
        <v>22.3</v>
      </c>
      <c r="Z78" s="155" t="s">
        <v>66</v>
      </c>
      <c r="AA78" s="386" t="n">
        <v>27.1</v>
      </c>
      <c r="AB78" s="155" t="s">
        <v>75</v>
      </c>
      <c r="AC78" s="396" t="n">
        <v>55.7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99063</v>
      </c>
      <c r="D79" s="149" t="s">
        <v>66</v>
      </c>
      <c r="E79" s="147" t="n">
        <v>73594</v>
      </c>
      <c r="F79" s="148" t="s">
        <v>66</v>
      </c>
      <c r="G79" s="83" t="n">
        <v>16223</v>
      </c>
      <c r="H79" s="148" t="s">
        <v>66</v>
      </c>
      <c r="I79" s="83" t="n">
        <v>15270</v>
      </c>
      <c r="J79" s="148" t="s">
        <v>66</v>
      </c>
      <c r="K79" s="83" t="n">
        <v>57281</v>
      </c>
      <c r="L79" s="149" t="s">
        <v>66</v>
      </c>
      <c r="M79" s="83" t="n">
        <v>43674</v>
      </c>
      <c r="N79" s="149" t="s">
        <v>75</v>
      </c>
      <c r="O79" s="147" t="n">
        <v>43100</v>
      </c>
      <c r="P79" s="146" t="s">
        <v>66</v>
      </c>
      <c r="Q79" s="151" t="n">
        <v>-12.4</v>
      </c>
      <c r="R79" s="149" t="s">
        <v>66</v>
      </c>
      <c r="S79" s="396" t="n">
        <v>-25.7</v>
      </c>
      <c r="T79" s="153" t="s">
        <v>66</v>
      </c>
      <c r="U79" s="151" t="n">
        <v>-45.6</v>
      </c>
      <c r="V79" s="153" t="s">
        <v>66</v>
      </c>
      <c r="W79" s="386" t="n">
        <v>-31</v>
      </c>
      <c r="X79" s="153" t="s">
        <v>66</v>
      </c>
      <c r="Y79" s="151" t="n">
        <v>81.6</v>
      </c>
      <c r="Z79" s="155" t="s">
        <v>66</v>
      </c>
      <c r="AA79" s="386" t="n">
        <v>111.3</v>
      </c>
      <c r="AB79" s="155" t="s">
        <v>75</v>
      </c>
      <c r="AC79" s="396" t="n">
        <v>56.8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16593</v>
      </c>
      <c r="D80" s="149" t="s">
        <v>66</v>
      </c>
      <c r="E80" s="147" t="n">
        <v>22686</v>
      </c>
      <c r="F80" s="148" t="s">
        <v>66</v>
      </c>
      <c r="G80" s="83" t="n">
        <v>5794</v>
      </c>
      <c r="H80" s="148" t="s">
        <v>66</v>
      </c>
      <c r="I80" s="83" t="n">
        <v>8180</v>
      </c>
      <c r="J80" s="148" t="s">
        <v>66</v>
      </c>
      <c r="K80" s="83" t="n">
        <v>10912</v>
      </c>
      <c r="L80" s="149" t="s">
        <v>66</v>
      </c>
      <c r="M80" s="83" t="n">
        <v>4269</v>
      </c>
      <c r="N80" s="149" t="s">
        <v>75</v>
      </c>
      <c r="O80" s="147" t="n">
        <v>6446</v>
      </c>
      <c r="P80" s="146" t="s">
        <v>66</v>
      </c>
      <c r="Q80" s="151" t="n">
        <v>16.9</v>
      </c>
      <c r="R80" s="149" t="s">
        <v>66</v>
      </c>
      <c r="S80" s="396" t="n">
        <v>31</v>
      </c>
      <c r="T80" s="153" t="s">
        <v>66</v>
      </c>
      <c r="U80" s="151" t="n">
        <v>16.8</v>
      </c>
      <c r="V80" s="153" t="s">
        <v>66</v>
      </c>
      <c r="W80" s="386" t="n">
        <v>193.3</v>
      </c>
      <c r="X80" s="153" t="s">
        <v>66</v>
      </c>
      <c r="Y80" s="151" t="n">
        <v>122.3</v>
      </c>
      <c r="Z80" s="155" t="s">
        <v>66</v>
      </c>
      <c r="AA80" s="386" t="n">
        <v>-22.2</v>
      </c>
      <c r="AB80" s="155" t="s">
        <v>75</v>
      </c>
      <c r="AC80" s="396" t="n">
        <v>-12.8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30973</v>
      </c>
      <c r="D81" s="149" t="s">
        <v>66</v>
      </c>
      <c r="E81" s="147" t="n">
        <v>52078</v>
      </c>
      <c r="F81" s="148" t="s">
        <v>66</v>
      </c>
      <c r="G81" s="83" t="n">
        <v>12563</v>
      </c>
      <c r="H81" s="148" t="s">
        <v>66</v>
      </c>
      <c r="I81" s="83" t="n">
        <v>13955</v>
      </c>
      <c r="J81" s="148" t="s">
        <v>66</v>
      </c>
      <c r="K81" s="83" t="n">
        <v>12953</v>
      </c>
      <c r="L81" s="149" t="s">
        <v>66</v>
      </c>
      <c r="M81" s="83" t="n">
        <v>15157</v>
      </c>
      <c r="N81" s="149" t="s">
        <v>75</v>
      </c>
      <c r="O81" s="147" t="n">
        <v>11089</v>
      </c>
      <c r="P81" s="146" t="s">
        <v>66</v>
      </c>
      <c r="Q81" s="151" t="n">
        <v>-19.3</v>
      </c>
      <c r="R81" s="149" t="s">
        <v>66</v>
      </c>
      <c r="S81" s="396" t="n">
        <v>66.5</v>
      </c>
      <c r="T81" s="153" t="s">
        <v>66</v>
      </c>
      <c r="U81" s="151" t="n">
        <v>45</v>
      </c>
      <c r="V81" s="153" t="s">
        <v>66</v>
      </c>
      <c r="W81" s="386" t="n">
        <v>67.5</v>
      </c>
      <c r="X81" s="153" t="s">
        <v>66</v>
      </c>
      <c r="Y81" s="151" t="n">
        <v>8.8</v>
      </c>
      <c r="Z81" s="155" t="s">
        <v>66</v>
      </c>
      <c r="AA81" s="386" t="n">
        <v>11</v>
      </c>
      <c r="AB81" s="155" t="s">
        <v>75</v>
      </c>
      <c r="AC81" s="396" t="n">
        <v>-11.6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23969</v>
      </c>
      <c r="D82" s="149" t="s">
        <v>66</v>
      </c>
      <c r="E82" s="147" t="n">
        <v>26577</v>
      </c>
      <c r="F82" s="148" t="s">
        <v>66</v>
      </c>
      <c r="G82" s="83" t="n">
        <v>6544</v>
      </c>
      <c r="H82" s="148" t="s">
        <v>66</v>
      </c>
      <c r="I82" s="83" t="n">
        <v>5144</v>
      </c>
      <c r="J82" s="148" t="s">
        <v>66</v>
      </c>
      <c r="K82" s="83" t="n">
        <v>7639</v>
      </c>
      <c r="L82" s="149" t="s">
        <v>66</v>
      </c>
      <c r="M82" s="83" t="n">
        <v>8770</v>
      </c>
      <c r="N82" s="149" t="s">
        <v>75</v>
      </c>
      <c r="O82" s="147" t="n">
        <v>11983</v>
      </c>
      <c r="P82" s="146" t="s">
        <v>66</v>
      </c>
      <c r="Q82" s="151" t="n">
        <v>16</v>
      </c>
      <c r="R82" s="149" t="s">
        <v>66</v>
      </c>
      <c r="S82" s="396" t="n">
        <v>16.6</v>
      </c>
      <c r="T82" s="153" t="s">
        <v>66</v>
      </c>
      <c r="U82" s="151" t="n">
        <v>70.1</v>
      </c>
      <c r="V82" s="153" t="s">
        <v>66</v>
      </c>
      <c r="W82" s="386" t="n">
        <v>-38.9</v>
      </c>
      <c r="X82" s="153" t="s">
        <v>66</v>
      </c>
      <c r="Y82" s="151" t="n">
        <v>-18</v>
      </c>
      <c r="Z82" s="155" t="s">
        <v>66</v>
      </c>
      <c r="AA82" s="386" t="n">
        <v>-7.1</v>
      </c>
      <c r="AB82" s="155" t="s">
        <v>75</v>
      </c>
      <c r="AC82" s="396" t="n">
        <v>50.3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238101</v>
      </c>
      <c r="D83" s="149" t="s">
        <v>66</v>
      </c>
      <c r="E83" s="147" t="n">
        <v>284865</v>
      </c>
      <c r="F83" s="148" t="s">
        <v>66</v>
      </c>
      <c r="G83" s="83" t="n">
        <v>68632</v>
      </c>
      <c r="H83" s="148" t="s">
        <v>66</v>
      </c>
      <c r="I83" s="83" t="n">
        <v>65454</v>
      </c>
      <c r="J83" s="148" t="s">
        <v>66</v>
      </c>
      <c r="K83" s="83" t="n">
        <v>57102</v>
      </c>
      <c r="L83" s="149" t="s">
        <v>66</v>
      </c>
      <c r="M83" s="83" t="n">
        <v>48115</v>
      </c>
      <c r="N83" s="149" t="s">
        <v>75</v>
      </c>
      <c r="O83" s="147" t="n">
        <v>46894</v>
      </c>
      <c r="P83" s="146" t="s">
        <v>66</v>
      </c>
      <c r="Q83" s="151" t="n">
        <v>39.9</v>
      </c>
      <c r="R83" s="149" t="s">
        <v>66</v>
      </c>
      <c r="S83" s="396" t="n">
        <v>15.4</v>
      </c>
      <c r="T83" s="153" t="s">
        <v>66</v>
      </c>
      <c r="U83" s="151" t="n">
        <v>0.9</v>
      </c>
      <c r="V83" s="153" t="s">
        <v>66</v>
      </c>
      <c r="W83" s="386" t="n">
        <v>-15.8</v>
      </c>
      <c r="X83" s="153" t="s">
        <v>66</v>
      </c>
      <c r="Y83" s="151" t="n">
        <v>-26.8</v>
      </c>
      <c r="Z83" s="155" t="s">
        <v>66</v>
      </c>
      <c r="AA83" s="386" t="n">
        <v>-32.9</v>
      </c>
      <c r="AB83" s="155" t="s">
        <v>75</v>
      </c>
      <c r="AC83" s="396" t="n">
        <v>-30.5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480742</v>
      </c>
      <c r="D84" s="149" t="s">
        <v>66</v>
      </c>
      <c r="E84" s="147" t="n">
        <v>445538</v>
      </c>
      <c r="F84" s="157" t="s">
        <v>66</v>
      </c>
      <c r="G84" s="83" t="n">
        <v>103760</v>
      </c>
      <c r="H84" s="148" t="s">
        <v>66</v>
      </c>
      <c r="I84" s="83" t="n">
        <v>100317</v>
      </c>
      <c r="J84" s="148" t="s">
        <v>66</v>
      </c>
      <c r="K84" s="83" t="n">
        <v>91811</v>
      </c>
      <c r="L84" s="149" t="s">
        <v>66</v>
      </c>
      <c r="M84" s="83" t="n">
        <v>85207</v>
      </c>
      <c r="N84" s="149" t="s">
        <v>75</v>
      </c>
      <c r="O84" s="147" t="n">
        <v>80837</v>
      </c>
      <c r="P84" s="146" t="s">
        <v>66</v>
      </c>
      <c r="Q84" s="151" t="n">
        <v>-4.9</v>
      </c>
      <c r="R84" s="149" t="s">
        <v>66</v>
      </c>
      <c r="S84" s="396" t="n">
        <v>-3.4</v>
      </c>
      <c r="T84" s="158" t="s">
        <v>66</v>
      </c>
      <c r="U84" s="151" t="n">
        <v>0</v>
      </c>
      <c r="V84" s="153" t="s">
        <v>66</v>
      </c>
      <c r="W84" s="386" t="n">
        <v>-27.1</v>
      </c>
      <c r="X84" s="153" t="s">
        <v>66</v>
      </c>
      <c r="Y84" s="151" t="n">
        <v>-29.2</v>
      </c>
      <c r="Z84" s="155" t="s">
        <v>66</v>
      </c>
      <c r="AA84" s="386" t="n">
        <v>-32</v>
      </c>
      <c r="AB84" s="155" t="s">
        <v>75</v>
      </c>
      <c r="AC84" s="396" t="n">
        <v>-25.1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327979</v>
      </c>
      <c r="D85" s="149" t="s">
        <v>66</v>
      </c>
      <c r="E85" s="147" t="n">
        <v>1744291</v>
      </c>
      <c r="F85" s="148" t="s">
        <v>66</v>
      </c>
      <c r="G85" s="83" t="n">
        <v>422597</v>
      </c>
      <c r="H85" s="148" t="s">
        <v>66</v>
      </c>
      <c r="I85" s="83" t="n">
        <v>581694</v>
      </c>
      <c r="J85" s="148" t="s">
        <v>66</v>
      </c>
      <c r="K85" s="83" t="n">
        <v>566339</v>
      </c>
      <c r="L85" s="149" t="s">
        <v>66</v>
      </c>
      <c r="M85" s="83" t="n">
        <v>529495</v>
      </c>
      <c r="N85" s="149" t="s">
        <v>75</v>
      </c>
      <c r="O85" s="147" t="n">
        <v>540741</v>
      </c>
      <c r="P85" s="146" t="s">
        <v>66</v>
      </c>
      <c r="Q85" s="151" t="n">
        <v>41.5</v>
      </c>
      <c r="R85" s="149" t="s">
        <v>66</v>
      </c>
      <c r="S85" s="396" t="n">
        <v>26.6</v>
      </c>
      <c r="T85" s="153" t="s">
        <v>66</v>
      </c>
      <c r="U85" s="151" t="n">
        <v>19.4</v>
      </c>
      <c r="V85" s="153" t="s">
        <v>66</v>
      </c>
      <c r="W85" s="386" t="n">
        <v>23.9</v>
      </c>
      <c r="X85" s="153" t="s">
        <v>66</v>
      </c>
      <c r="Y85" s="151" t="n">
        <v>61.1</v>
      </c>
      <c r="Z85" s="155" t="s">
        <v>66</v>
      </c>
      <c r="AA85" s="386" t="n">
        <v>29.1</v>
      </c>
      <c r="AB85" s="155" t="s">
        <v>75</v>
      </c>
      <c r="AC85" s="396" t="n">
        <v>23.1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16674</v>
      </c>
      <c r="D86" s="161" t="s">
        <v>66</v>
      </c>
      <c r="E86" s="162" t="n">
        <v>117082</v>
      </c>
      <c r="F86" s="163" t="s">
        <v>66</v>
      </c>
      <c r="G86" s="100" t="n">
        <v>30485</v>
      </c>
      <c r="H86" s="163" t="s">
        <v>66</v>
      </c>
      <c r="I86" s="100" t="n">
        <v>29657</v>
      </c>
      <c r="J86" s="163" t="s">
        <v>66</v>
      </c>
      <c r="K86" s="100" t="n">
        <v>35323</v>
      </c>
      <c r="L86" s="161" t="s">
        <v>66</v>
      </c>
      <c r="M86" s="100" t="n">
        <v>40994</v>
      </c>
      <c r="N86" s="161" t="s">
        <v>75</v>
      </c>
      <c r="O86" s="162" t="n">
        <v>39189</v>
      </c>
      <c r="P86" s="160" t="s">
        <v>66</v>
      </c>
      <c r="Q86" s="165" t="n">
        <v>-10.1</v>
      </c>
      <c r="R86" s="161" t="s">
        <v>66</v>
      </c>
      <c r="S86" s="397" t="n">
        <v>22.3</v>
      </c>
      <c r="T86" s="167" t="s">
        <v>66</v>
      </c>
      <c r="U86" s="165" t="n">
        <v>6.2</v>
      </c>
      <c r="V86" s="167" t="s">
        <v>66</v>
      </c>
      <c r="W86" s="389" t="n">
        <v>49.1</v>
      </c>
      <c r="X86" s="167" t="s">
        <v>66</v>
      </c>
      <c r="Y86" s="165" t="n">
        <v>13</v>
      </c>
      <c r="Z86" s="169" t="s">
        <v>66</v>
      </c>
      <c r="AA86" s="389" t="n">
        <v>31.1</v>
      </c>
      <c r="AB86" s="169" t="s">
        <v>75</v>
      </c>
      <c r="AC86" s="397" t="n">
        <v>12.6</v>
      </c>
    </row>
    <row r="87" customFormat="false" ht="13.5" hidden="false" customHeight="false" outlineLevel="0" collapsed="false">
      <c r="P87" s="170"/>
      <c r="Q87" s="170"/>
      <c r="R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40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114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3656371</v>
      </c>
      <c r="D91" s="135" t="s">
        <v>66</v>
      </c>
      <c r="E91" s="136" t="n">
        <v>3728594</v>
      </c>
      <c r="F91" s="137" t="s">
        <v>66</v>
      </c>
      <c r="G91" s="66" t="n">
        <v>3743342</v>
      </c>
      <c r="H91" s="138" t="s">
        <v>66</v>
      </c>
      <c r="I91" s="66" t="n">
        <v>3728594</v>
      </c>
      <c r="J91" s="138" t="s">
        <v>66</v>
      </c>
      <c r="K91" s="66" t="n">
        <v>3783931</v>
      </c>
      <c r="L91" s="135" t="s">
        <v>66</v>
      </c>
      <c r="M91" s="66" t="n">
        <v>3789789</v>
      </c>
      <c r="N91" s="135" t="s">
        <v>75</v>
      </c>
      <c r="O91" s="136" t="n">
        <v>3799078</v>
      </c>
      <c r="P91" s="394" t="s">
        <v>66</v>
      </c>
      <c r="Q91" s="140" t="n">
        <v>0.9</v>
      </c>
      <c r="R91" s="135" t="s">
        <v>66</v>
      </c>
      <c r="S91" s="395" t="n">
        <v>0.6</v>
      </c>
      <c r="T91" s="142" t="s">
        <v>66</v>
      </c>
      <c r="U91" s="140" t="n">
        <v>0</v>
      </c>
      <c r="V91" s="142" t="s">
        <v>66</v>
      </c>
      <c r="W91" s="383" t="n">
        <v>0.6</v>
      </c>
      <c r="X91" s="142" t="s">
        <v>66</v>
      </c>
      <c r="Y91" s="140" t="n">
        <v>-1.1</v>
      </c>
      <c r="Z91" s="144" t="s">
        <v>66</v>
      </c>
      <c r="AA91" s="383" t="n">
        <v>-1.2</v>
      </c>
      <c r="AB91" s="144" t="s">
        <v>75</v>
      </c>
      <c r="AC91" s="395" t="n">
        <v>-0.6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03610</v>
      </c>
      <c r="D92" s="149" t="s">
        <v>66</v>
      </c>
      <c r="E92" s="147" t="n">
        <v>105590</v>
      </c>
      <c r="F92" s="148" t="s">
        <v>66</v>
      </c>
      <c r="G92" s="83" t="n">
        <v>104467</v>
      </c>
      <c r="H92" s="148" t="s">
        <v>66</v>
      </c>
      <c r="I92" s="83" t="n">
        <v>105590</v>
      </c>
      <c r="J92" s="148" t="s">
        <v>66</v>
      </c>
      <c r="K92" s="83" t="n">
        <v>109296</v>
      </c>
      <c r="L92" s="149" t="s">
        <v>66</v>
      </c>
      <c r="M92" s="83" t="n">
        <v>114417</v>
      </c>
      <c r="N92" s="149" t="s">
        <v>75</v>
      </c>
      <c r="O92" s="147" t="n">
        <v>116321</v>
      </c>
      <c r="P92" s="146" t="s">
        <v>66</v>
      </c>
      <c r="Q92" s="151" t="n">
        <v>-2.2</v>
      </c>
      <c r="R92" s="149" t="s">
        <v>66</v>
      </c>
      <c r="S92" s="396" t="n">
        <v>3</v>
      </c>
      <c r="T92" s="153" t="s">
        <v>66</v>
      </c>
      <c r="U92" s="151" t="n">
        <v>1.6</v>
      </c>
      <c r="V92" s="153" t="s">
        <v>66</v>
      </c>
      <c r="W92" s="386" t="n">
        <v>3</v>
      </c>
      <c r="X92" s="153" t="s">
        <v>66</v>
      </c>
      <c r="Y92" s="151" t="n">
        <v>2.8</v>
      </c>
      <c r="Z92" s="155" t="s">
        <v>66</v>
      </c>
      <c r="AA92" s="386" t="n">
        <v>3.7</v>
      </c>
      <c r="AB92" s="155" t="s">
        <v>75</v>
      </c>
      <c r="AC92" s="396" t="n">
        <v>6.5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87283</v>
      </c>
      <c r="D93" s="149" t="s">
        <v>66</v>
      </c>
      <c r="E93" s="147" t="n">
        <v>84979</v>
      </c>
      <c r="F93" s="148" t="s">
        <v>66</v>
      </c>
      <c r="G93" s="83" t="n">
        <v>85790</v>
      </c>
      <c r="H93" s="148" t="s">
        <v>66</v>
      </c>
      <c r="I93" s="83" t="n">
        <v>84979</v>
      </c>
      <c r="J93" s="148" t="s">
        <v>66</v>
      </c>
      <c r="K93" s="83" t="n">
        <v>84273</v>
      </c>
      <c r="L93" s="149" t="s">
        <v>66</v>
      </c>
      <c r="M93" s="83" t="n">
        <v>83441</v>
      </c>
      <c r="N93" s="149" t="s">
        <v>75</v>
      </c>
      <c r="O93" s="147" t="n">
        <v>83784</v>
      </c>
      <c r="P93" s="146" t="s">
        <v>66</v>
      </c>
      <c r="Q93" s="151" t="n">
        <v>1.2</v>
      </c>
      <c r="R93" s="149" t="s">
        <v>66</v>
      </c>
      <c r="S93" s="396" t="n">
        <v>-2.2</v>
      </c>
      <c r="T93" s="153" t="s">
        <v>66</v>
      </c>
      <c r="U93" s="151" t="n">
        <v>-0.1</v>
      </c>
      <c r="V93" s="153" t="s">
        <v>66</v>
      </c>
      <c r="W93" s="386" t="n">
        <v>-2.2</v>
      </c>
      <c r="X93" s="153" t="s">
        <v>66</v>
      </c>
      <c r="Y93" s="151" t="n">
        <v>-5</v>
      </c>
      <c r="Z93" s="155" t="s">
        <v>66</v>
      </c>
      <c r="AA93" s="386" t="n">
        <v>-4.4</v>
      </c>
      <c r="AB93" s="155" t="s">
        <v>75</v>
      </c>
      <c r="AC93" s="396" t="n">
        <v>-3.9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24222</v>
      </c>
      <c r="D94" s="149" t="s">
        <v>66</v>
      </c>
      <c r="E94" s="147" t="n">
        <v>21945</v>
      </c>
      <c r="F94" s="148" t="s">
        <v>66</v>
      </c>
      <c r="G94" s="83" t="n">
        <v>22931</v>
      </c>
      <c r="H94" s="148" t="s">
        <v>66</v>
      </c>
      <c r="I94" s="83" t="n">
        <v>21945</v>
      </c>
      <c r="J94" s="148" t="s">
        <v>66</v>
      </c>
      <c r="K94" s="83" t="n">
        <v>21827</v>
      </c>
      <c r="L94" s="149" t="s">
        <v>66</v>
      </c>
      <c r="M94" s="83" t="n">
        <v>24011</v>
      </c>
      <c r="N94" s="149" t="s">
        <v>75</v>
      </c>
      <c r="O94" s="147" t="n">
        <v>24033</v>
      </c>
      <c r="P94" s="146" t="s">
        <v>66</v>
      </c>
      <c r="Q94" s="151" t="n">
        <v>-3.2</v>
      </c>
      <c r="R94" s="149" t="s">
        <v>66</v>
      </c>
      <c r="S94" s="396" t="n">
        <v>-13.1</v>
      </c>
      <c r="T94" s="153" t="s">
        <v>66</v>
      </c>
      <c r="U94" s="151" t="n">
        <v>0.1</v>
      </c>
      <c r="V94" s="153" t="s">
        <v>66</v>
      </c>
      <c r="W94" s="386" t="n">
        <v>-13.1</v>
      </c>
      <c r="X94" s="153" t="s">
        <v>66</v>
      </c>
      <c r="Y94" s="151" t="n">
        <v>-12.6</v>
      </c>
      <c r="Z94" s="155" t="s">
        <v>66</v>
      </c>
      <c r="AA94" s="386" t="n">
        <v>4.2</v>
      </c>
      <c r="AB94" s="155" t="s">
        <v>75</v>
      </c>
      <c r="AC94" s="396" t="n">
        <v>5.1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158605</v>
      </c>
      <c r="D95" s="149" t="s">
        <v>66</v>
      </c>
      <c r="E95" s="147" t="n">
        <v>161106</v>
      </c>
      <c r="F95" s="148" t="s">
        <v>66</v>
      </c>
      <c r="G95" s="83" t="n">
        <v>161139</v>
      </c>
      <c r="H95" s="148" t="s">
        <v>66</v>
      </c>
      <c r="I95" s="83" t="n">
        <v>161106</v>
      </c>
      <c r="J95" s="148" t="s">
        <v>66</v>
      </c>
      <c r="K95" s="83" t="n">
        <v>165865</v>
      </c>
      <c r="L95" s="149" t="s">
        <v>66</v>
      </c>
      <c r="M95" s="83" t="n">
        <v>166019</v>
      </c>
      <c r="N95" s="149" t="s">
        <v>75</v>
      </c>
      <c r="O95" s="147" t="n">
        <v>167608</v>
      </c>
      <c r="P95" s="146" t="s">
        <v>66</v>
      </c>
      <c r="Q95" s="151" t="n">
        <v>2.2</v>
      </c>
      <c r="R95" s="149" t="s">
        <v>66</v>
      </c>
      <c r="S95" s="396" t="n">
        <v>0.3</v>
      </c>
      <c r="T95" s="153" t="s">
        <v>66</v>
      </c>
      <c r="U95" s="151" t="n">
        <v>1.4</v>
      </c>
      <c r="V95" s="153" t="s">
        <v>66</v>
      </c>
      <c r="W95" s="386" t="n">
        <v>0.3</v>
      </c>
      <c r="X95" s="153" t="s">
        <v>66</v>
      </c>
      <c r="Y95" s="151" t="n">
        <v>0.9</v>
      </c>
      <c r="Z95" s="155" t="s">
        <v>66</v>
      </c>
      <c r="AA95" s="386" t="n">
        <v>0.8</v>
      </c>
      <c r="AB95" s="155" t="s">
        <v>75</v>
      </c>
      <c r="AC95" s="396" t="n">
        <v>-0.8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97406</v>
      </c>
      <c r="D96" s="149" t="s">
        <v>66</v>
      </c>
      <c r="E96" s="147" t="n">
        <v>96809</v>
      </c>
      <c r="F96" s="148" t="s">
        <v>66</v>
      </c>
      <c r="G96" s="83" t="n">
        <v>97920</v>
      </c>
      <c r="H96" s="148" t="s">
        <v>66</v>
      </c>
      <c r="I96" s="83" t="n">
        <v>96809</v>
      </c>
      <c r="J96" s="148" t="s">
        <v>66</v>
      </c>
      <c r="K96" s="83" t="n">
        <v>100107</v>
      </c>
      <c r="L96" s="149" t="s">
        <v>66</v>
      </c>
      <c r="M96" s="83" t="n">
        <v>99744</v>
      </c>
      <c r="N96" s="149" t="s">
        <v>75</v>
      </c>
      <c r="O96" s="147" t="n">
        <v>103960</v>
      </c>
      <c r="P96" s="146" t="s">
        <v>66</v>
      </c>
      <c r="Q96" s="151" t="n">
        <v>3.9</v>
      </c>
      <c r="R96" s="149" t="s">
        <v>66</v>
      </c>
      <c r="S96" s="396" t="n">
        <v>-1.1</v>
      </c>
      <c r="T96" s="153" t="s">
        <v>66</v>
      </c>
      <c r="U96" s="151" t="n">
        <v>-1.3</v>
      </c>
      <c r="V96" s="153" t="s">
        <v>66</v>
      </c>
      <c r="W96" s="386" t="n">
        <v>-1.1</v>
      </c>
      <c r="X96" s="153" t="s">
        <v>66</v>
      </c>
      <c r="Y96" s="151" t="n">
        <v>-2.4</v>
      </c>
      <c r="Z96" s="155" t="s">
        <v>66</v>
      </c>
      <c r="AA96" s="386" t="n">
        <v>-0.4</v>
      </c>
      <c r="AB96" s="155" t="s">
        <v>75</v>
      </c>
      <c r="AC96" s="396" t="n">
        <v>-2.6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24299</v>
      </c>
      <c r="D97" s="149" t="s">
        <v>66</v>
      </c>
      <c r="E97" s="147" t="n">
        <v>25351</v>
      </c>
      <c r="F97" s="148" t="s">
        <v>66</v>
      </c>
      <c r="G97" s="83" t="n">
        <v>25066</v>
      </c>
      <c r="H97" s="148" t="s">
        <v>66</v>
      </c>
      <c r="I97" s="83" t="n">
        <v>25351</v>
      </c>
      <c r="J97" s="148" t="s">
        <v>66</v>
      </c>
      <c r="K97" s="83" t="n">
        <v>27598</v>
      </c>
      <c r="L97" s="149" t="s">
        <v>66</v>
      </c>
      <c r="M97" s="83" t="n">
        <v>28150</v>
      </c>
      <c r="N97" s="149" t="s">
        <v>75</v>
      </c>
      <c r="O97" s="147" t="n">
        <v>28104</v>
      </c>
      <c r="P97" s="146" t="s">
        <v>66</v>
      </c>
      <c r="Q97" s="151" t="n">
        <v>1.6</v>
      </c>
      <c r="R97" s="149" t="s">
        <v>66</v>
      </c>
      <c r="S97" s="396" t="n">
        <v>2.2</v>
      </c>
      <c r="T97" s="153" t="s">
        <v>66</v>
      </c>
      <c r="U97" s="151" t="n">
        <v>0.5</v>
      </c>
      <c r="V97" s="153" t="s">
        <v>66</v>
      </c>
      <c r="W97" s="386" t="n">
        <v>2.2</v>
      </c>
      <c r="X97" s="153" t="s">
        <v>66</v>
      </c>
      <c r="Y97" s="151" t="n">
        <v>-4</v>
      </c>
      <c r="Z97" s="155" t="s">
        <v>66</v>
      </c>
      <c r="AA97" s="386" t="n">
        <v>4.4</v>
      </c>
      <c r="AB97" s="155" t="s">
        <v>75</v>
      </c>
      <c r="AC97" s="396" t="n">
        <v>1.6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78220</v>
      </c>
      <c r="D98" s="149" t="s">
        <v>66</v>
      </c>
      <c r="E98" s="147" t="n">
        <v>80053</v>
      </c>
      <c r="F98" s="148" t="s">
        <v>66</v>
      </c>
      <c r="G98" s="83" t="n">
        <v>79354</v>
      </c>
      <c r="H98" s="148" t="s">
        <v>66</v>
      </c>
      <c r="I98" s="83" t="n">
        <v>80053</v>
      </c>
      <c r="J98" s="148" t="s">
        <v>66</v>
      </c>
      <c r="K98" s="83" t="n">
        <v>74636</v>
      </c>
      <c r="L98" s="149" t="s">
        <v>66</v>
      </c>
      <c r="M98" s="83" t="n">
        <v>75413</v>
      </c>
      <c r="N98" s="149" t="s">
        <v>75</v>
      </c>
      <c r="O98" s="147" t="n">
        <v>74718</v>
      </c>
      <c r="P98" s="146" t="s">
        <v>66</v>
      </c>
      <c r="Q98" s="151" t="n">
        <v>7.4</v>
      </c>
      <c r="R98" s="149" t="s">
        <v>66</v>
      </c>
      <c r="S98" s="396" t="n">
        <v>1.4</v>
      </c>
      <c r="T98" s="153" t="s">
        <v>66</v>
      </c>
      <c r="U98" s="151" t="n">
        <v>3.6</v>
      </c>
      <c r="V98" s="153" t="s">
        <v>66</v>
      </c>
      <c r="W98" s="386" t="n">
        <v>1.4</v>
      </c>
      <c r="X98" s="153" t="s">
        <v>66</v>
      </c>
      <c r="Y98" s="151" t="n">
        <v>-8.2</v>
      </c>
      <c r="Z98" s="155" t="s">
        <v>66</v>
      </c>
      <c r="AA98" s="386" t="n">
        <v>-7.7</v>
      </c>
      <c r="AB98" s="155" t="s">
        <v>75</v>
      </c>
      <c r="AC98" s="396" t="n">
        <v>-7.4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55282</v>
      </c>
      <c r="D99" s="149" t="s">
        <v>66</v>
      </c>
      <c r="E99" s="147" t="n">
        <v>60882</v>
      </c>
      <c r="F99" s="148" t="s">
        <v>66</v>
      </c>
      <c r="G99" s="83" t="n">
        <v>63572</v>
      </c>
      <c r="H99" s="148" t="s">
        <v>66</v>
      </c>
      <c r="I99" s="83" t="n">
        <v>60882</v>
      </c>
      <c r="J99" s="148" t="s">
        <v>66</v>
      </c>
      <c r="K99" s="83" t="n">
        <v>63768</v>
      </c>
      <c r="L99" s="149" t="s">
        <v>66</v>
      </c>
      <c r="M99" s="83" t="n">
        <v>65312</v>
      </c>
      <c r="N99" s="149" t="s">
        <v>75</v>
      </c>
      <c r="O99" s="147" t="n">
        <v>65785</v>
      </c>
      <c r="P99" s="146" t="s">
        <v>66</v>
      </c>
      <c r="Q99" s="151" t="n">
        <v>-5.4</v>
      </c>
      <c r="R99" s="149" t="s">
        <v>66</v>
      </c>
      <c r="S99" s="396" t="n">
        <v>8</v>
      </c>
      <c r="T99" s="153" t="s">
        <v>66</v>
      </c>
      <c r="U99" s="151" t="n">
        <v>12.1</v>
      </c>
      <c r="V99" s="153" t="s">
        <v>66</v>
      </c>
      <c r="W99" s="386" t="n">
        <v>8</v>
      </c>
      <c r="X99" s="153" t="s">
        <v>66</v>
      </c>
      <c r="Y99" s="151" t="n">
        <v>6.8</v>
      </c>
      <c r="Z99" s="155" t="s">
        <v>66</v>
      </c>
      <c r="AA99" s="386" t="n">
        <v>1.6</v>
      </c>
      <c r="AB99" s="155" t="s">
        <v>75</v>
      </c>
      <c r="AC99" s="396" t="n">
        <v>2.9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378525</v>
      </c>
      <c r="D100" s="149" t="s">
        <v>66</v>
      </c>
      <c r="E100" s="147" t="n">
        <v>380682</v>
      </c>
      <c r="F100" s="148" t="s">
        <v>66</v>
      </c>
      <c r="G100" s="83" t="n">
        <v>391170</v>
      </c>
      <c r="H100" s="148" t="s">
        <v>66</v>
      </c>
      <c r="I100" s="83" t="n">
        <v>380682</v>
      </c>
      <c r="J100" s="148" t="s">
        <v>66</v>
      </c>
      <c r="K100" s="83" t="n">
        <v>379536</v>
      </c>
      <c r="L100" s="149" t="s">
        <v>66</v>
      </c>
      <c r="M100" s="83" t="n">
        <v>381341</v>
      </c>
      <c r="N100" s="149" t="s">
        <v>75</v>
      </c>
      <c r="O100" s="147" t="n">
        <v>380239</v>
      </c>
      <c r="P100" s="146" t="s">
        <v>66</v>
      </c>
      <c r="Q100" s="151" t="n">
        <v>2.8</v>
      </c>
      <c r="R100" s="149" t="s">
        <v>66</v>
      </c>
      <c r="S100" s="396" t="n">
        <v>-1</v>
      </c>
      <c r="T100" s="153" t="s">
        <v>66</v>
      </c>
      <c r="U100" s="151" t="n">
        <v>1.5</v>
      </c>
      <c r="V100" s="153" t="s">
        <v>66</v>
      </c>
      <c r="W100" s="386" t="n">
        <v>-1</v>
      </c>
      <c r="X100" s="153" t="s">
        <v>66</v>
      </c>
      <c r="Y100" s="151" t="n">
        <v>-1</v>
      </c>
      <c r="Z100" s="155" t="s">
        <v>66</v>
      </c>
      <c r="AA100" s="386" t="n">
        <v>-1.1</v>
      </c>
      <c r="AB100" s="155" t="s">
        <v>75</v>
      </c>
      <c r="AC100" s="396" t="n">
        <v>-1.7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1078362</v>
      </c>
      <c r="D101" s="149" t="s">
        <v>66</v>
      </c>
      <c r="E101" s="147" t="n">
        <v>1064804</v>
      </c>
      <c r="F101" s="157" t="s">
        <v>66</v>
      </c>
      <c r="G101" s="83" t="n">
        <v>1082212</v>
      </c>
      <c r="H101" s="148" t="s">
        <v>66</v>
      </c>
      <c r="I101" s="83" t="n">
        <v>1064804</v>
      </c>
      <c r="J101" s="148" t="s">
        <v>66</v>
      </c>
      <c r="K101" s="83" t="n">
        <v>1068048</v>
      </c>
      <c r="L101" s="149" t="s">
        <v>66</v>
      </c>
      <c r="M101" s="83" t="n">
        <v>1048602</v>
      </c>
      <c r="N101" s="149" t="s">
        <v>75</v>
      </c>
      <c r="O101" s="147" t="n">
        <v>1042952</v>
      </c>
      <c r="P101" s="146" t="s">
        <v>66</v>
      </c>
      <c r="Q101" s="151" t="n">
        <v>-8.7</v>
      </c>
      <c r="R101" s="149" t="s">
        <v>66</v>
      </c>
      <c r="S101" s="396" t="n">
        <v>-3.7</v>
      </c>
      <c r="T101" s="158" t="s">
        <v>66</v>
      </c>
      <c r="U101" s="151" t="n">
        <v>-8.1</v>
      </c>
      <c r="V101" s="153" t="s">
        <v>66</v>
      </c>
      <c r="W101" s="386" t="n">
        <v>-3.7</v>
      </c>
      <c r="X101" s="153" t="s">
        <v>66</v>
      </c>
      <c r="Y101" s="151" t="n">
        <v>-7.6</v>
      </c>
      <c r="Z101" s="155" t="s">
        <v>66</v>
      </c>
      <c r="AA101" s="386" t="n">
        <v>-7.3</v>
      </c>
      <c r="AB101" s="155" t="s">
        <v>75</v>
      </c>
      <c r="AC101" s="396" t="n">
        <v>-5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277902</v>
      </c>
      <c r="D102" s="149" t="s">
        <v>66</v>
      </c>
      <c r="E102" s="147" t="n">
        <v>1352087</v>
      </c>
      <c r="F102" s="148" t="s">
        <v>66</v>
      </c>
      <c r="G102" s="83" t="n">
        <v>1336170</v>
      </c>
      <c r="H102" s="148" t="s">
        <v>66</v>
      </c>
      <c r="I102" s="83" t="n">
        <v>1352087</v>
      </c>
      <c r="J102" s="148" t="s">
        <v>66</v>
      </c>
      <c r="K102" s="83" t="n">
        <v>1388889</v>
      </c>
      <c r="L102" s="149" t="s">
        <v>66</v>
      </c>
      <c r="M102" s="83" t="n">
        <v>1390274</v>
      </c>
      <c r="N102" s="149" t="s">
        <v>75</v>
      </c>
      <c r="O102" s="147" t="n">
        <v>1401812</v>
      </c>
      <c r="P102" s="146" t="s">
        <v>66</v>
      </c>
      <c r="Q102" s="151" t="n">
        <v>9.9</v>
      </c>
      <c r="R102" s="149" t="s">
        <v>66</v>
      </c>
      <c r="S102" s="396" t="n">
        <v>4.7</v>
      </c>
      <c r="T102" s="153" t="s">
        <v>66</v>
      </c>
      <c r="U102" s="151" t="n">
        <v>5.9</v>
      </c>
      <c r="V102" s="153" t="s">
        <v>66</v>
      </c>
      <c r="W102" s="386" t="n">
        <v>4.7</v>
      </c>
      <c r="X102" s="153" t="s">
        <v>66</v>
      </c>
      <c r="Y102" s="151" t="n">
        <v>4.4</v>
      </c>
      <c r="Z102" s="155" t="s">
        <v>66</v>
      </c>
      <c r="AA102" s="386" t="n">
        <v>2.8</v>
      </c>
      <c r="AB102" s="155" t="s">
        <v>75</v>
      </c>
      <c r="AC102" s="396" t="n">
        <v>2.7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292655</v>
      </c>
      <c r="D103" s="161" t="s">
        <v>66</v>
      </c>
      <c r="E103" s="162" t="n">
        <v>294306</v>
      </c>
      <c r="F103" s="163" t="s">
        <v>66</v>
      </c>
      <c r="G103" s="100" t="n">
        <v>293551</v>
      </c>
      <c r="H103" s="163" t="s">
        <v>66</v>
      </c>
      <c r="I103" s="100" t="n">
        <v>294306</v>
      </c>
      <c r="J103" s="163" t="s">
        <v>66</v>
      </c>
      <c r="K103" s="100" t="n">
        <v>300088</v>
      </c>
      <c r="L103" s="161" t="s">
        <v>66</v>
      </c>
      <c r="M103" s="100" t="n">
        <v>313065</v>
      </c>
      <c r="N103" s="161" t="s">
        <v>75</v>
      </c>
      <c r="O103" s="162" t="n">
        <v>309762</v>
      </c>
      <c r="P103" s="160" t="s">
        <v>66</v>
      </c>
      <c r="Q103" s="165" t="n">
        <v>1.3</v>
      </c>
      <c r="R103" s="161" t="s">
        <v>66</v>
      </c>
      <c r="S103" s="397" t="n">
        <v>-0.2</v>
      </c>
      <c r="T103" s="167" t="s">
        <v>66</v>
      </c>
      <c r="U103" s="165" t="n">
        <v>0.5</v>
      </c>
      <c r="V103" s="167" t="s">
        <v>66</v>
      </c>
      <c r="W103" s="389" t="n">
        <v>-0.2</v>
      </c>
      <c r="X103" s="167" t="s">
        <v>66</v>
      </c>
      <c r="Y103" s="165" t="n">
        <v>-0.2</v>
      </c>
      <c r="Z103" s="169" t="s">
        <v>66</v>
      </c>
      <c r="AA103" s="389" t="n">
        <v>1.7</v>
      </c>
      <c r="AB103" s="169" t="s">
        <v>75</v>
      </c>
      <c r="AC103" s="397" t="n">
        <v>1.4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267">
      <formula>F4&lt;&gt;" "</formula>
    </cfRule>
  </conditionalFormatting>
  <conditionalFormatting sqref="T4 V4 X4 Z4 AB4">
    <cfRule type="expression" priority="3" aboveAverage="0" equalAverage="0" bottom="0" percent="0" rank="0" text="" dxfId="268">
      <formula>T4&lt;&gt;" "</formula>
    </cfRule>
  </conditionalFormatting>
  <conditionalFormatting sqref="F21 H21 J21 L21 N21">
    <cfRule type="expression" priority="4" aboveAverage="0" equalAverage="0" bottom="0" percent="0" rank="0" text="" dxfId="269">
      <formula>F21&lt;&gt;" "</formula>
    </cfRule>
  </conditionalFormatting>
  <conditionalFormatting sqref="T21 V21 X21 Z21 AB21">
    <cfRule type="expression" priority="5" aboveAverage="0" equalAverage="0" bottom="0" percent="0" rank="0" text="" dxfId="270">
      <formula>T21&lt;&gt;" "</formula>
    </cfRule>
  </conditionalFormatting>
  <conditionalFormatting sqref="F38 H38 J38 L38 N38">
    <cfRule type="expression" priority="6" aboveAverage="0" equalAverage="0" bottom="0" percent="0" rank="0" text="" dxfId="271">
      <formula>F38&lt;&gt;" "</formula>
    </cfRule>
  </conditionalFormatting>
  <conditionalFormatting sqref="T38 V38 X38 Z38 AB38">
    <cfRule type="expression" priority="7" aboveAverage="0" equalAverage="0" bottom="0" percent="0" rank="0" text="" dxfId="272">
      <formula>T38&lt;&gt;" "</formula>
    </cfRule>
  </conditionalFormatting>
  <conditionalFormatting sqref="F55 H55 J55 L55 N55">
    <cfRule type="expression" priority="8" aboveAverage="0" equalAverage="0" bottom="0" percent="0" rank="0" text="" dxfId="273">
      <formula>F55&lt;&gt;" "</formula>
    </cfRule>
  </conditionalFormatting>
  <conditionalFormatting sqref="T55 V55 X55 Z55 AB55">
    <cfRule type="expression" priority="9" aboveAverage="0" equalAverage="0" bottom="0" percent="0" rank="0" text="" dxfId="274">
      <formula>T55&lt;&gt;" "</formula>
    </cfRule>
  </conditionalFormatting>
  <conditionalFormatting sqref="F72 H72 J72 L72 N72">
    <cfRule type="expression" priority="10" aboveAverage="0" equalAverage="0" bottom="0" percent="0" rank="0" text="" dxfId="275">
      <formula>F72&lt;&gt;" "</formula>
    </cfRule>
  </conditionalFormatting>
  <conditionalFormatting sqref="T72 V72 X72 Z72 AB72">
    <cfRule type="expression" priority="11" aboveAverage="0" equalAverage="0" bottom="0" percent="0" rank="0" text="" dxfId="276">
      <formula>T72&lt;&gt;" "</formula>
    </cfRule>
  </conditionalFormatting>
  <conditionalFormatting sqref="F89 H89 J89 L89 N89">
    <cfRule type="expression" priority="12" aboveAverage="0" equalAverage="0" bottom="0" percent="0" rank="0" text="" dxfId="277">
      <formula>F89&lt;&gt;" "</formula>
    </cfRule>
  </conditionalFormatting>
  <conditionalFormatting sqref="T89 V89 X89 Z89 AB89">
    <cfRule type="expression" priority="13" aboveAverage="0" equalAverage="0" bottom="0" percent="0" rank="0" text="" dxfId="278">
      <formula>T89&lt;&gt;" "</formula>
    </cfRule>
  </conditionalFormatting>
  <conditionalFormatting sqref="F21 H21 J21 L21 N21">
    <cfRule type="expression" priority="14" aboveAverage="0" equalAverage="0" bottom="0" percent="0" rank="0" text="" dxfId="279">
      <formula>F21&lt;&gt;" "</formula>
    </cfRule>
  </conditionalFormatting>
  <conditionalFormatting sqref="F38 H38 J38 L38 N38">
    <cfRule type="expression" priority="15" aboveAverage="0" equalAverage="0" bottom="0" percent="0" rank="0" text="" dxfId="280">
      <formula>F38&lt;&gt;" "</formula>
    </cfRule>
  </conditionalFormatting>
  <conditionalFormatting sqref="F55 H55 J55 L55 N55">
    <cfRule type="expression" priority="16" aboveAverage="0" equalAverage="0" bottom="0" percent="0" rank="0" text="" dxfId="281">
      <formula>F55&lt;&gt;" "</formula>
    </cfRule>
  </conditionalFormatting>
  <conditionalFormatting sqref="F72 H72 J72 L72 N72">
    <cfRule type="expression" priority="17" aboveAverage="0" equalAverage="0" bottom="0" percent="0" rank="0" text="" dxfId="282">
      <formula>F72&lt;&gt;" "</formula>
    </cfRule>
  </conditionalFormatting>
  <conditionalFormatting sqref="F89 H89 J89 L89 N89">
    <cfRule type="expression" priority="18" aboveAverage="0" equalAverage="0" bottom="0" percent="0" rank="0" text="" dxfId="283">
      <formula>F89&lt;&gt;" "</formula>
    </cfRule>
  </conditionalFormatting>
  <conditionalFormatting sqref="T21 V21 X21 Z21 AB21">
    <cfRule type="expression" priority="19" aboveAverage="0" equalAverage="0" bottom="0" percent="0" rank="0" text="" dxfId="284">
      <formula>T21&lt;&gt;" "</formula>
    </cfRule>
  </conditionalFormatting>
  <conditionalFormatting sqref="T38 V38 X38 Z38 AB38">
    <cfRule type="expression" priority="20" aboveAverage="0" equalAverage="0" bottom="0" percent="0" rank="0" text="" dxfId="285">
      <formula>T38&lt;&gt;" "</formula>
    </cfRule>
  </conditionalFormatting>
  <conditionalFormatting sqref="T55 V55 X55 Z55 AB55">
    <cfRule type="expression" priority="21" aboveAverage="0" equalAverage="0" bottom="0" percent="0" rank="0" text="" dxfId="286">
      <formula>T55&lt;&gt;" "</formula>
    </cfRule>
  </conditionalFormatting>
  <conditionalFormatting sqref="T72 V72 X72 Z72 AB72">
    <cfRule type="expression" priority="22" aboveAverage="0" equalAverage="0" bottom="0" percent="0" rank="0" text="" dxfId="287">
      <formula>T72&lt;&gt;" "</formula>
    </cfRule>
  </conditionalFormatting>
  <conditionalFormatting sqref="T89 V89 X89 Z89 AB89">
    <cfRule type="expression" priority="23" aboveAverage="0" equalAverage="0" bottom="0" percent="0" rank="0" text="" dxfId="28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78" width="7.99"/>
    <col collapsed="false" customWidth="true" hidden="false" outlineLevel="0" max="2" min="2" style="176" width="20.85"/>
    <col collapsed="false" customWidth="true" hidden="false" outlineLevel="0" max="3" min="3" style="178" width="23.56"/>
    <col collapsed="false" customWidth="true" hidden="false" outlineLevel="0" max="12" min="4" style="178" width="15.56"/>
    <col collapsed="false" customWidth="true" hidden="false" outlineLevel="0" max="13" min="13" style="178" width="3.28"/>
    <col collapsed="false" customWidth="true" hidden="false" outlineLevel="0" max="14" min="14" style="178" width="4.85"/>
    <col collapsed="false" customWidth="true" hidden="false" outlineLevel="0" max="15" min="15" style="178" width="14.41"/>
    <col collapsed="false" customWidth="true" hidden="false" outlineLevel="0" max="16" min="16" style="178" width="1.56"/>
    <col collapsed="false" customWidth="true" hidden="false" outlineLevel="0" max="17" min="17" style="178" width="19.41"/>
    <col collapsed="false" customWidth="true" hidden="false" outlineLevel="0" max="18" min="18" style="178" width="17.14"/>
    <col collapsed="false" customWidth="true" hidden="false" outlineLevel="0" max="19" min="19" style="178" width="5.13"/>
    <col collapsed="false" customWidth="true" hidden="false" outlineLevel="0" max="20" min="20" style="178" width="19.28"/>
    <col collapsed="false" customWidth="true" hidden="false" outlineLevel="0" max="21" min="21" style="178" width="17.28"/>
    <col collapsed="false" customWidth="true" hidden="false" outlineLevel="0" max="22" min="22" style="178" width="3.42"/>
    <col collapsed="false" customWidth="false" hidden="false" outlineLevel="0" max="257" min="23" style="178" width="9.14"/>
  </cols>
  <sheetData>
    <row r="1" s="118" customFormat="true" ht="25.5" hidden="false" customHeight="false" outlineLevel="0" collapsed="false">
      <c r="A1" s="398" t="s">
        <v>180</v>
      </c>
      <c r="F1" s="120"/>
      <c r="G1" s="122"/>
      <c r="H1" s="122"/>
      <c r="I1" s="122"/>
      <c r="J1" s="122"/>
    </row>
    <row r="2" customFormat="false" ht="20.25" hidden="false" customHeight="true" outlineLevel="0" collapsed="false">
      <c r="B2" s="399" t="s">
        <v>181</v>
      </c>
      <c r="C2" s="400"/>
      <c r="D2" s="176"/>
      <c r="E2" s="176"/>
      <c r="F2" s="176"/>
      <c r="G2" s="176"/>
      <c r="H2" s="176"/>
      <c r="I2" s="251"/>
      <c r="J2" s="251"/>
      <c r="K2" s="180"/>
      <c r="L2" s="180"/>
    </row>
    <row r="3" customFormat="false" ht="14.25" hidden="false" customHeight="false" outlineLevel="0" collapsed="false">
      <c r="B3" s="401" t="s">
        <v>182</v>
      </c>
      <c r="C3" s="401" t="s">
        <v>183</v>
      </c>
      <c r="D3" s="401" t="s">
        <v>21</v>
      </c>
      <c r="E3" s="401" t="s">
        <v>81</v>
      </c>
      <c r="F3" s="401" t="s">
        <v>29</v>
      </c>
      <c r="G3" s="402" t="s">
        <v>184</v>
      </c>
      <c r="H3" s="402" t="s">
        <v>185</v>
      </c>
      <c r="I3" s="403" t="s">
        <v>41</v>
      </c>
      <c r="J3" s="403" t="s">
        <v>45</v>
      </c>
      <c r="K3" s="401" t="s">
        <v>83</v>
      </c>
      <c r="L3" s="401" t="s">
        <v>23</v>
      </c>
    </row>
    <row r="4" customFormat="false" ht="13.5" hidden="false" customHeight="false" outlineLevel="0" collapsed="false">
      <c r="B4" s="404"/>
      <c r="C4" s="405" t="s">
        <v>89</v>
      </c>
      <c r="D4" s="406" t="n">
        <v>0.99455</v>
      </c>
      <c r="E4" s="406" t="n">
        <v>1.00323</v>
      </c>
      <c r="F4" s="406" t="n">
        <v>0.98474</v>
      </c>
      <c r="G4" s="407" t="n">
        <v>1.00605</v>
      </c>
      <c r="H4" s="406" t="n">
        <v>1.01844</v>
      </c>
      <c r="I4" s="406" t="n">
        <v>0.94736</v>
      </c>
      <c r="J4" s="406" t="n">
        <v>1.06179</v>
      </c>
      <c r="K4" s="406" t="n">
        <v>1.00508</v>
      </c>
      <c r="L4" s="407" t="n">
        <v>1.00512</v>
      </c>
    </row>
    <row r="5" customFormat="false" ht="13.5" hidden="false" customHeight="false" outlineLevel="0" collapsed="false">
      <c r="B5" s="408"/>
      <c r="C5" s="409" t="s">
        <v>90</v>
      </c>
      <c r="D5" s="406" t="n">
        <v>0.99402</v>
      </c>
      <c r="E5" s="406" t="n">
        <v>0.99736</v>
      </c>
      <c r="F5" s="406" t="n">
        <v>0.97791</v>
      </c>
      <c r="G5" s="407" t="n">
        <v>0.93847</v>
      </c>
      <c r="H5" s="406" t="n">
        <v>1</v>
      </c>
      <c r="I5" s="406" t="n">
        <v>0.99713</v>
      </c>
      <c r="J5" s="406" t="n">
        <v>1</v>
      </c>
      <c r="K5" s="406" t="n">
        <v>1</v>
      </c>
      <c r="L5" s="407" t="n">
        <v>1.00765</v>
      </c>
    </row>
    <row r="6" customFormat="false" ht="13.5" hidden="false" customHeight="false" outlineLevel="0" collapsed="false">
      <c r="B6" s="408"/>
      <c r="C6" s="410" t="s">
        <v>91</v>
      </c>
      <c r="D6" s="411" t="n">
        <v>0.97765</v>
      </c>
      <c r="E6" s="411" t="n">
        <v>1</v>
      </c>
      <c r="F6" s="411" t="n">
        <v>0.96636</v>
      </c>
      <c r="G6" s="412" t="n">
        <v>1</v>
      </c>
      <c r="H6" s="411" t="n">
        <v>1</v>
      </c>
      <c r="I6" s="411" t="n">
        <v>0.92506</v>
      </c>
      <c r="J6" s="411" t="n">
        <v>1</v>
      </c>
      <c r="K6" s="411" t="n">
        <v>1</v>
      </c>
      <c r="L6" s="412" t="n">
        <v>1</v>
      </c>
    </row>
    <row r="7" customFormat="false" ht="13.5" hidden="false" customHeight="false" outlineLevel="0" collapsed="false">
      <c r="B7" s="408"/>
      <c r="C7" s="410" t="s">
        <v>92</v>
      </c>
      <c r="D7" s="411" t="n">
        <v>1.04159</v>
      </c>
      <c r="E7" s="411" t="n">
        <v>1</v>
      </c>
      <c r="F7" s="411" t="n">
        <v>1.12751</v>
      </c>
      <c r="G7" s="412" t="n">
        <v>1</v>
      </c>
      <c r="H7" s="411" t="s">
        <v>106</v>
      </c>
      <c r="I7" s="411" t="n">
        <v>1.19563</v>
      </c>
      <c r="J7" s="411" t="s">
        <v>106</v>
      </c>
      <c r="K7" s="411" t="n">
        <v>1</v>
      </c>
      <c r="L7" s="412" t="n">
        <v>1.01442</v>
      </c>
    </row>
    <row r="8" customFormat="false" ht="13.5" hidden="false" customHeight="false" outlineLevel="0" collapsed="false">
      <c r="B8" s="408"/>
      <c r="C8" s="410" t="s">
        <v>93</v>
      </c>
      <c r="D8" s="411" t="n">
        <v>1.01487</v>
      </c>
      <c r="E8" s="411" t="n">
        <v>1.04684</v>
      </c>
      <c r="F8" s="411" t="n">
        <v>1.00463</v>
      </c>
      <c r="G8" s="412" t="n">
        <v>1.00367</v>
      </c>
      <c r="H8" s="411" t="n">
        <v>1</v>
      </c>
      <c r="I8" s="411" t="n">
        <v>1.01642</v>
      </c>
      <c r="J8" s="411" t="n">
        <v>1</v>
      </c>
      <c r="K8" s="411" t="n">
        <v>1.00251</v>
      </c>
      <c r="L8" s="412" t="n">
        <v>1.06601</v>
      </c>
    </row>
    <row r="9" customFormat="false" ht="13.5" hidden="false" customHeight="false" outlineLevel="0" collapsed="false">
      <c r="B9" s="408"/>
      <c r="C9" s="410" t="s">
        <v>94</v>
      </c>
      <c r="D9" s="411" t="n">
        <v>0.99782</v>
      </c>
      <c r="E9" s="411" t="n">
        <v>1</v>
      </c>
      <c r="F9" s="411" t="s">
        <v>106</v>
      </c>
      <c r="G9" s="412" t="n">
        <v>1</v>
      </c>
      <c r="H9" s="411" t="n">
        <v>0.96836</v>
      </c>
      <c r="I9" s="411" t="n">
        <v>1</v>
      </c>
      <c r="J9" s="411" t="s">
        <v>106</v>
      </c>
      <c r="K9" s="411" t="n">
        <v>1</v>
      </c>
      <c r="L9" s="412" t="s">
        <v>106</v>
      </c>
    </row>
    <row r="10" customFormat="false" ht="13.5" hidden="false" customHeight="false" outlineLevel="0" collapsed="false">
      <c r="B10" s="413" t="s">
        <v>186</v>
      </c>
      <c r="C10" s="410" t="s">
        <v>95</v>
      </c>
      <c r="D10" s="411" t="n">
        <v>1.00738</v>
      </c>
      <c r="E10" s="411" t="n">
        <v>1.00846</v>
      </c>
      <c r="F10" s="411" t="s">
        <v>106</v>
      </c>
      <c r="G10" s="412" t="n">
        <v>1</v>
      </c>
      <c r="H10" s="411" t="s">
        <v>106</v>
      </c>
      <c r="I10" s="411" t="n">
        <v>1.00052</v>
      </c>
      <c r="J10" s="411" t="n">
        <v>1.03807</v>
      </c>
      <c r="K10" s="411" t="s">
        <v>106</v>
      </c>
      <c r="L10" s="412" t="s">
        <v>106</v>
      </c>
    </row>
    <row r="11" customFormat="false" ht="14.25" hidden="false" customHeight="true" outlineLevel="0" collapsed="false">
      <c r="B11" s="408"/>
      <c r="C11" s="410" t="s">
        <v>96</v>
      </c>
      <c r="D11" s="411" t="n">
        <v>1.00779</v>
      </c>
      <c r="E11" s="411" t="n">
        <v>1</v>
      </c>
      <c r="F11" s="411" t="n">
        <v>1.00924</v>
      </c>
      <c r="G11" s="412" t="n">
        <v>1.01844</v>
      </c>
      <c r="H11" s="411" t="n">
        <v>1</v>
      </c>
      <c r="I11" s="411" t="n">
        <v>1.00097</v>
      </c>
      <c r="J11" s="411" t="n">
        <v>1</v>
      </c>
      <c r="K11" s="411" t="s">
        <v>106</v>
      </c>
      <c r="L11" s="412" t="s">
        <v>106</v>
      </c>
      <c r="O11" s="414" t="s">
        <v>187</v>
      </c>
      <c r="P11" s="414"/>
      <c r="Q11" s="414"/>
      <c r="R11" s="414"/>
      <c r="S11" s="414"/>
      <c r="T11" s="414"/>
      <c r="U11" s="415"/>
    </row>
    <row r="12" customFormat="false" ht="13.5" hidden="false" customHeight="false" outlineLevel="0" collapsed="false">
      <c r="B12" s="408"/>
      <c r="C12" s="410" t="s">
        <v>97</v>
      </c>
      <c r="D12" s="411" t="n">
        <v>0.76055</v>
      </c>
      <c r="E12" s="411" t="n">
        <v>1</v>
      </c>
      <c r="F12" s="411" t="n">
        <v>0.68791</v>
      </c>
      <c r="G12" s="412" t="n">
        <v>1.01415</v>
      </c>
      <c r="H12" s="411" t="n">
        <v>1</v>
      </c>
      <c r="I12" s="411" t="n">
        <v>0.52108</v>
      </c>
      <c r="J12" s="411" t="n">
        <v>1</v>
      </c>
      <c r="K12" s="411" t="n">
        <v>1</v>
      </c>
      <c r="L12" s="412" t="n">
        <v>1</v>
      </c>
    </row>
    <row r="13" customFormat="false" ht="13.5" hidden="false" customHeight="false" outlineLevel="0" collapsed="false">
      <c r="B13" s="408"/>
      <c r="C13" s="410" t="s">
        <v>188</v>
      </c>
      <c r="D13" s="411" t="n">
        <v>1.01484</v>
      </c>
      <c r="E13" s="411" t="n">
        <v>1.03563</v>
      </c>
      <c r="F13" s="411" t="n">
        <v>1.00805</v>
      </c>
      <c r="G13" s="412" t="n">
        <v>1.00451</v>
      </c>
      <c r="H13" s="411" t="n">
        <v>1</v>
      </c>
      <c r="I13" s="411" t="n">
        <v>1.01039</v>
      </c>
      <c r="J13" s="411" t="n">
        <v>1.01471</v>
      </c>
      <c r="K13" s="411" t="n">
        <v>1.00224</v>
      </c>
      <c r="L13" s="412" t="n">
        <v>1</v>
      </c>
    </row>
    <row r="14" customFormat="false" ht="14.25" hidden="false" customHeight="false" outlineLevel="0" collapsed="false">
      <c r="B14" s="408"/>
      <c r="C14" s="410" t="s">
        <v>99</v>
      </c>
      <c r="D14" s="411" t="n">
        <v>1.01838</v>
      </c>
      <c r="E14" s="411" t="n">
        <v>1.01091</v>
      </c>
      <c r="F14" s="411" t="n">
        <v>1.02103</v>
      </c>
      <c r="G14" s="412" t="n">
        <v>1.01152</v>
      </c>
      <c r="H14" s="411" t="n">
        <v>1.06725</v>
      </c>
      <c r="I14" s="411" t="n">
        <v>1.01164</v>
      </c>
      <c r="J14" s="411" t="n">
        <v>1.06832</v>
      </c>
      <c r="K14" s="411" t="n">
        <v>1.01658</v>
      </c>
      <c r="L14" s="412" t="n">
        <v>1.02206</v>
      </c>
      <c r="O14" s="181" t="s">
        <v>189</v>
      </c>
    </row>
    <row r="15" customFormat="false" ht="14.25" hidden="false" customHeight="false" outlineLevel="0" collapsed="false">
      <c r="B15" s="408"/>
      <c r="C15" s="410" t="s">
        <v>100</v>
      </c>
      <c r="D15" s="411" t="n">
        <v>1.00645</v>
      </c>
      <c r="E15" s="411" t="n">
        <v>1.00128</v>
      </c>
      <c r="F15" s="411" t="n">
        <v>1.01217</v>
      </c>
      <c r="G15" s="412" t="n">
        <v>1.00628</v>
      </c>
      <c r="H15" s="411" t="n">
        <v>1.00467</v>
      </c>
      <c r="I15" s="411" t="n">
        <v>1.00384</v>
      </c>
      <c r="J15" s="411" t="n">
        <v>1.07523</v>
      </c>
      <c r="K15" s="411" t="n">
        <v>1.00197</v>
      </c>
      <c r="L15" s="412" t="n">
        <v>1.0021</v>
      </c>
      <c r="O15" s="181" t="s">
        <v>190</v>
      </c>
    </row>
    <row r="16" customFormat="false" ht="15" hidden="false" customHeight="false" outlineLevel="0" collapsed="false">
      <c r="B16" s="416"/>
      <c r="C16" s="417" t="s">
        <v>23</v>
      </c>
      <c r="D16" s="418" t="n">
        <v>0.82916</v>
      </c>
      <c r="E16" s="418" t="n">
        <v>1.00003</v>
      </c>
      <c r="F16" s="418" t="n">
        <v>0.64673</v>
      </c>
      <c r="G16" s="419" t="n">
        <v>1.00625</v>
      </c>
      <c r="H16" s="418" t="n">
        <v>0.99042</v>
      </c>
      <c r="I16" s="418" t="n">
        <v>0.42685</v>
      </c>
      <c r="J16" s="418" t="n">
        <v>1.02714</v>
      </c>
      <c r="K16" s="418" t="n">
        <v>0.99846</v>
      </c>
      <c r="L16" s="419" t="n">
        <v>0.99551</v>
      </c>
      <c r="O16" s="181" t="s">
        <v>191</v>
      </c>
    </row>
    <row r="17" customFormat="false" ht="14.25" hidden="false" customHeight="false" outlineLevel="0" collapsed="false">
      <c r="B17" s="408"/>
      <c r="C17" s="405" t="s">
        <v>89</v>
      </c>
      <c r="D17" s="420" t="n">
        <v>0.99629</v>
      </c>
      <c r="E17" s="420" t="n">
        <v>1.00393</v>
      </c>
      <c r="F17" s="420" t="n">
        <v>0.98677</v>
      </c>
      <c r="G17" s="421" t="n">
        <v>1.00761</v>
      </c>
      <c r="H17" s="420" t="n">
        <v>1.03351</v>
      </c>
      <c r="I17" s="420" t="n">
        <v>0.95478</v>
      </c>
      <c r="J17" s="420" t="n">
        <v>1.02585</v>
      </c>
      <c r="K17" s="420" t="n">
        <v>1.00063</v>
      </c>
      <c r="L17" s="421" t="n">
        <v>1.00452</v>
      </c>
      <c r="O17" s="181" t="s">
        <v>192</v>
      </c>
    </row>
    <row r="18" customFormat="false" ht="13.5" hidden="false" customHeight="false" outlineLevel="0" collapsed="false">
      <c r="B18" s="408"/>
      <c r="C18" s="422" t="s">
        <v>90</v>
      </c>
      <c r="D18" s="406" t="n">
        <v>0.99714</v>
      </c>
      <c r="E18" s="406" t="n">
        <v>0.99671</v>
      </c>
      <c r="F18" s="406" t="n">
        <v>0.99288</v>
      </c>
      <c r="G18" s="407" t="n">
        <v>0.97541</v>
      </c>
      <c r="H18" s="406" t="n">
        <v>1</v>
      </c>
      <c r="I18" s="406" t="n">
        <v>0.99451</v>
      </c>
      <c r="J18" s="406" t="n">
        <v>1</v>
      </c>
      <c r="K18" s="406" t="n">
        <v>1</v>
      </c>
      <c r="L18" s="407" t="n">
        <v>1</v>
      </c>
    </row>
    <row r="19" customFormat="false" ht="13.5" hidden="false" customHeight="false" outlineLevel="0" collapsed="false">
      <c r="B19" s="408"/>
      <c r="C19" s="423" t="s">
        <v>91</v>
      </c>
      <c r="D19" s="411" t="n">
        <v>0.97388</v>
      </c>
      <c r="E19" s="411" t="n">
        <v>1</v>
      </c>
      <c r="F19" s="411" t="n">
        <v>0.96008</v>
      </c>
      <c r="G19" s="412" t="n">
        <v>1</v>
      </c>
      <c r="H19" s="411" t="n">
        <v>1</v>
      </c>
      <c r="I19" s="411" t="n">
        <v>0.91354</v>
      </c>
      <c r="J19" s="411" t="n">
        <v>1</v>
      </c>
      <c r="K19" s="411" t="n">
        <v>1</v>
      </c>
      <c r="L19" s="412" t="n">
        <v>1</v>
      </c>
    </row>
    <row r="20" customFormat="false" ht="14.25" hidden="false" customHeight="false" outlineLevel="0" collapsed="false">
      <c r="B20" s="408"/>
      <c r="C20" s="423" t="s">
        <v>92</v>
      </c>
      <c r="D20" s="411" t="n">
        <v>1.03858</v>
      </c>
      <c r="E20" s="411" t="n">
        <v>1</v>
      </c>
      <c r="F20" s="411" t="n">
        <v>1.11686</v>
      </c>
      <c r="G20" s="412" t="n">
        <v>1</v>
      </c>
      <c r="H20" s="411" t="s">
        <v>106</v>
      </c>
      <c r="I20" s="411" t="n">
        <v>1.22179</v>
      </c>
      <c r="J20" s="412" t="s">
        <v>106</v>
      </c>
      <c r="K20" s="412" t="n">
        <v>1</v>
      </c>
      <c r="L20" s="412" t="n">
        <v>1</v>
      </c>
      <c r="N20" s="424" t="s">
        <v>193</v>
      </c>
      <c r="O20" s="181"/>
      <c r="P20" s="181"/>
      <c r="Q20" s="181"/>
      <c r="R20" s="181"/>
      <c r="S20" s="181"/>
    </row>
    <row r="21" customFormat="false" ht="14.25" hidden="false" customHeight="false" outlineLevel="0" collapsed="false">
      <c r="B21" s="408"/>
      <c r="C21" s="423" t="s">
        <v>93</v>
      </c>
      <c r="D21" s="411" t="n">
        <v>1.01887</v>
      </c>
      <c r="E21" s="411" t="n">
        <v>1.05329</v>
      </c>
      <c r="F21" s="411" t="n">
        <v>1.00608</v>
      </c>
      <c r="G21" s="412" t="n">
        <v>1.00724</v>
      </c>
      <c r="H21" s="411" t="n">
        <v>1</v>
      </c>
      <c r="I21" s="411" t="n">
        <v>1.01521</v>
      </c>
      <c r="J21" s="411" t="n">
        <v>1</v>
      </c>
      <c r="K21" s="411" t="n">
        <v>1.00014</v>
      </c>
      <c r="L21" s="412" t="n">
        <v>1.05975</v>
      </c>
      <c r="N21" s="181"/>
      <c r="O21" s="181" t="s">
        <v>194</v>
      </c>
      <c r="P21" s="181"/>
      <c r="Q21" s="181"/>
      <c r="R21" s="181"/>
      <c r="S21" s="181"/>
    </row>
    <row r="22" customFormat="false" ht="14.25" hidden="false" customHeight="false" outlineLevel="0" collapsed="false">
      <c r="B22" s="408"/>
      <c r="C22" s="423" t="s">
        <v>94</v>
      </c>
      <c r="D22" s="411" t="n">
        <v>0.99227</v>
      </c>
      <c r="E22" s="411" t="n">
        <v>1</v>
      </c>
      <c r="F22" s="411" t="s">
        <v>106</v>
      </c>
      <c r="G22" s="412" t="n">
        <v>1</v>
      </c>
      <c r="H22" s="411" t="n">
        <v>0.97625</v>
      </c>
      <c r="I22" s="411" t="n">
        <v>1</v>
      </c>
      <c r="J22" s="411" t="s">
        <v>106</v>
      </c>
      <c r="K22" s="412" t="n">
        <v>1</v>
      </c>
      <c r="L22" s="412" t="s">
        <v>106</v>
      </c>
      <c r="N22" s="181"/>
      <c r="O22" s="181"/>
      <c r="P22" s="181"/>
      <c r="Q22" s="181"/>
      <c r="R22" s="181"/>
      <c r="S22" s="181"/>
    </row>
    <row r="23" customFormat="false" ht="14.25" hidden="false" customHeight="false" outlineLevel="0" collapsed="false">
      <c r="B23" s="413" t="s">
        <v>76</v>
      </c>
      <c r="C23" s="423" t="s">
        <v>95</v>
      </c>
      <c r="D23" s="411" t="n">
        <v>1.00719</v>
      </c>
      <c r="E23" s="411" t="n">
        <v>1.00758</v>
      </c>
      <c r="F23" s="411" t="s">
        <v>106</v>
      </c>
      <c r="G23" s="412" t="n">
        <v>1</v>
      </c>
      <c r="H23" s="411" t="s">
        <v>106</v>
      </c>
      <c r="I23" s="411" t="n">
        <v>1.0006</v>
      </c>
      <c r="J23" s="412" t="n">
        <v>1.03922</v>
      </c>
      <c r="K23" s="412" t="s">
        <v>106</v>
      </c>
      <c r="L23" s="412" t="s">
        <v>106</v>
      </c>
      <c r="P23" s="181"/>
      <c r="Q23" s="181"/>
      <c r="R23" s="181"/>
      <c r="S23" s="181"/>
    </row>
    <row r="24" customFormat="false" ht="14.25" hidden="false" customHeight="false" outlineLevel="0" collapsed="false">
      <c r="B24" s="425"/>
      <c r="C24" s="423" t="s">
        <v>96</v>
      </c>
      <c r="D24" s="411" t="n">
        <v>1.01071</v>
      </c>
      <c r="E24" s="411" t="n">
        <v>1</v>
      </c>
      <c r="F24" s="411" t="n">
        <v>1.01376</v>
      </c>
      <c r="G24" s="412" t="n">
        <v>1.02938</v>
      </c>
      <c r="H24" s="411" t="n">
        <v>1</v>
      </c>
      <c r="I24" s="411" t="n">
        <v>1.00109</v>
      </c>
      <c r="J24" s="412" t="n">
        <v>1</v>
      </c>
      <c r="K24" s="412" t="s">
        <v>106</v>
      </c>
      <c r="L24" s="412" t="s">
        <v>106</v>
      </c>
      <c r="N24" s="424" t="s">
        <v>195</v>
      </c>
      <c r="O24" s="181"/>
    </row>
    <row r="25" customFormat="false" ht="13.5" hidden="false" customHeight="false" outlineLevel="0" collapsed="false">
      <c r="B25" s="408"/>
      <c r="C25" s="423" t="s">
        <v>97</v>
      </c>
      <c r="D25" s="411" t="n">
        <v>1.00539</v>
      </c>
      <c r="E25" s="411" t="n">
        <v>1</v>
      </c>
      <c r="F25" s="411" t="n">
        <v>1.00983</v>
      </c>
      <c r="G25" s="412" t="n">
        <v>1.02897</v>
      </c>
      <c r="H25" s="411" t="n">
        <v>1</v>
      </c>
      <c r="I25" s="411" t="n">
        <v>1.00108</v>
      </c>
      <c r="J25" s="412" t="n">
        <v>1</v>
      </c>
      <c r="K25" s="412" t="n">
        <v>1</v>
      </c>
      <c r="L25" s="412" t="n">
        <v>1</v>
      </c>
    </row>
    <row r="26" customFormat="false" ht="13.5" hidden="false" customHeight="false" outlineLevel="0" collapsed="false">
      <c r="B26" s="408"/>
      <c r="C26" s="423" t="s">
        <v>188</v>
      </c>
      <c r="D26" s="411" t="n">
        <v>1.02223</v>
      </c>
      <c r="E26" s="411" t="n">
        <v>1.03922</v>
      </c>
      <c r="F26" s="411" t="n">
        <v>1.01203</v>
      </c>
      <c r="G26" s="412" t="n">
        <v>1.0032</v>
      </c>
      <c r="H26" s="411" t="n">
        <v>1</v>
      </c>
      <c r="I26" s="411" t="n">
        <v>1.01707</v>
      </c>
      <c r="J26" s="411" t="n">
        <v>1.01322</v>
      </c>
      <c r="K26" s="411" t="n">
        <v>1.00453</v>
      </c>
      <c r="L26" s="412" t="n">
        <v>1</v>
      </c>
    </row>
    <row r="27" customFormat="false" ht="13.5" hidden="false" customHeight="false" outlineLevel="0" collapsed="false">
      <c r="B27" s="408"/>
      <c r="C27" s="423" t="s">
        <v>99</v>
      </c>
      <c r="D27" s="411" t="n">
        <v>1.0279</v>
      </c>
      <c r="E27" s="411" t="n">
        <v>1.01337</v>
      </c>
      <c r="F27" s="411" t="n">
        <v>1.04145</v>
      </c>
      <c r="G27" s="412" t="n">
        <v>1.01358</v>
      </c>
      <c r="H27" s="411" t="n">
        <v>1.15979</v>
      </c>
      <c r="I27" s="411" t="n">
        <v>1.0077</v>
      </c>
      <c r="J27" s="411" t="n">
        <v>1.14348</v>
      </c>
      <c r="K27" s="411" t="n">
        <v>1.0048</v>
      </c>
      <c r="L27" s="412" t="n">
        <v>1.0386</v>
      </c>
      <c r="T27" s="400"/>
      <c r="U27" s="400"/>
    </row>
    <row r="28" customFormat="false" ht="13.5" hidden="false" customHeight="true" outlineLevel="0" collapsed="false">
      <c r="B28" s="408"/>
      <c r="C28" s="423" t="s">
        <v>100</v>
      </c>
      <c r="D28" s="411" t="n">
        <v>1.00383</v>
      </c>
      <c r="E28" s="411" t="n">
        <v>1.00234</v>
      </c>
      <c r="F28" s="411" t="n">
        <v>1.00657</v>
      </c>
      <c r="G28" s="412" t="n">
        <v>1.00709</v>
      </c>
      <c r="H28" s="411" t="n">
        <v>1.00412</v>
      </c>
      <c r="I28" s="411" t="n">
        <v>1.00261</v>
      </c>
      <c r="J28" s="411" t="n">
        <v>1.02339</v>
      </c>
      <c r="K28" s="411" t="n">
        <v>0.99797</v>
      </c>
      <c r="L28" s="412" t="n">
        <v>1.00163</v>
      </c>
      <c r="Q28" s="426" t="s">
        <v>196</v>
      </c>
      <c r="R28" s="426"/>
      <c r="S28" s="427" t="s">
        <v>197</v>
      </c>
      <c r="T28" s="428" t="s">
        <v>198</v>
      </c>
      <c r="U28" s="429" t="s">
        <v>199</v>
      </c>
    </row>
    <row r="29" customFormat="false" ht="14.25" hidden="false" customHeight="true" outlineLevel="0" collapsed="false">
      <c r="B29" s="416"/>
      <c r="C29" s="430" t="s">
        <v>23</v>
      </c>
      <c r="D29" s="431" t="n">
        <v>0.85695</v>
      </c>
      <c r="E29" s="431" t="n">
        <v>1.00002</v>
      </c>
      <c r="F29" s="431" t="n">
        <v>0.61359</v>
      </c>
      <c r="G29" s="432" t="n">
        <v>1.01215</v>
      </c>
      <c r="H29" s="431" t="n">
        <v>0.99974</v>
      </c>
      <c r="I29" s="431" t="n">
        <v>0.41933</v>
      </c>
      <c r="J29" s="431" t="n">
        <v>1.11023</v>
      </c>
      <c r="K29" s="431" t="n">
        <v>0.99949</v>
      </c>
      <c r="L29" s="432" t="n">
        <v>1</v>
      </c>
      <c r="O29" s="433" t="s">
        <v>200</v>
      </c>
      <c r="Q29" s="426"/>
      <c r="R29" s="426"/>
      <c r="S29" s="427"/>
      <c r="T29" s="428"/>
      <c r="U29" s="429"/>
    </row>
    <row r="30" customFormat="false" ht="13.5" hidden="false" customHeight="true" outlineLevel="0" collapsed="false">
      <c r="B30" s="408"/>
      <c r="C30" s="405" t="s">
        <v>89</v>
      </c>
      <c r="D30" s="420" t="n">
        <v>0.95256</v>
      </c>
      <c r="E30" s="420" t="n">
        <v>1.00881</v>
      </c>
      <c r="F30" s="420" t="n">
        <v>0.94691</v>
      </c>
      <c r="G30" s="421" t="n">
        <v>1.0031</v>
      </c>
      <c r="H30" s="420" t="n">
        <v>1.00051</v>
      </c>
      <c r="I30" s="420" t="n">
        <v>0.89702</v>
      </c>
      <c r="J30" s="420" t="n">
        <v>1.03848</v>
      </c>
      <c r="K30" s="420" t="n">
        <v>1.00166</v>
      </c>
      <c r="L30" s="421" t="n">
        <v>1.03872</v>
      </c>
      <c r="O30" s="433"/>
      <c r="Q30" s="428" t="s">
        <v>201</v>
      </c>
      <c r="R30" s="429" t="s">
        <v>202</v>
      </c>
      <c r="S30" s="427"/>
      <c r="T30" s="426" t="s">
        <v>203</v>
      </c>
      <c r="U30" s="426"/>
    </row>
    <row r="31" customFormat="false" ht="13.5" hidden="false" customHeight="false" outlineLevel="0" collapsed="false">
      <c r="B31" s="408"/>
      <c r="C31" s="422" t="s">
        <v>90</v>
      </c>
      <c r="D31" s="406" t="n">
        <v>0.9867</v>
      </c>
      <c r="E31" s="406" t="n">
        <v>1</v>
      </c>
      <c r="F31" s="406" t="n">
        <v>0.93753</v>
      </c>
      <c r="G31" s="407" t="n">
        <v>0.8717</v>
      </c>
      <c r="H31" s="406" t="n">
        <v>1</v>
      </c>
      <c r="I31" s="406" t="n">
        <v>1.00604</v>
      </c>
      <c r="J31" s="412" t="s">
        <v>111</v>
      </c>
      <c r="K31" s="406" t="n">
        <v>1</v>
      </c>
      <c r="L31" s="407" t="n">
        <v>1.05428</v>
      </c>
      <c r="Q31" s="428"/>
      <c r="R31" s="429"/>
      <c r="S31" s="427"/>
      <c r="T31" s="426"/>
      <c r="U31" s="426"/>
    </row>
    <row r="32" customFormat="false" ht="13.5" hidden="false" customHeight="false" outlineLevel="0" collapsed="false">
      <c r="B32" s="408"/>
      <c r="C32" s="423" t="s">
        <v>91</v>
      </c>
      <c r="D32" s="411" t="n">
        <v>0.95872</v>
      </c>
      <c r="E32" s="411" t="n">
        <v>1</v>
      </c>
      <c r="F32" s="411" t="n">
        <v>0.95386</v>
      </c>
      <c r="G32" s="412" t="n">
        <v>1</v>
      </c>
      <c r="H32" s="411" t="n">
        <v>1</v>
      </c>
      <c r="I32" s="411" t="n">
        <v>0.92495</v>
      </c>
      <c r="J32" s="411" t="n">
        <v>1</v>
      </c>
      <c r="K32" s="411" t="n">
        <v>1</v>
      </c>
      <c r="L32" s="412" t="n">
        <v>1</v>
      </c>
    </row>
    <row r="33" customFormat="false" ht="13.5" hidden="false" customHeight="false" outlineLevel="0" collapsed="false">
      <c r="B33" s="408"/>
      <c r="C33" s="423" t="s">
        <v>92</v>
      </c>
      <c r="D33" s="411" t="n">
        <v>1.11617</v>
      </c>
      <c r="E33" s="411" t="n">
        <v>1</v>
      </c>
      <c r="F33" s="411" t="n">
        <v>1.29673</v>
      </c>
      <c r="G33" s="412" t="n">
        <v>1</v>
      </c>
      <c r="H33" s="411" t="s">
        <v>106</v>
      </c>
      <c r="I33" s="411" t="n">
        <v>1.11515</v>
      </c>
      <c r="J33" s="412" t="s">
        <v>106</v>
      </c>
      <c r="K33" s="412" t="n">
        <v>1</v>
      </c>
      <c r="L33" s="412" t="n">
        <v>1.05517</v>
      </c>
      <c r="P33" s="434" t="s">
        <v>204</v>
      </c>
      <c r="Q33" s="435"/>
      <c r="R33" s="435"/>
    </row>
    <row r="34" customFormat="false" ht="13.5" hidden="false" customHeight="false" outlineLevel="0" collapsed="false">
      <c r="B34" s="408"/>
      <c r="C34" s="423" t="s">
        <v>93</v>
      </c>
      <c r="D34" s="411" t="n">
        <v>1.0126</v>
      </c>
      <c r="E34" s="411" t="n">
        <v>1.05219</v>
      </c>
      <c r="F34" s="411" t="n">
        <v>1.00172</v>
      </c>
      <c r="G34" s="412" t="n">
        <v>0.99718</v>
      </c>
      <c r="H34" s="411" t="n">
        <v>1</v>
      </c>
      <c r="I34" s="411" t="n">
        <v>1.01369</v>
      </c>
      <c r="J34" s="411" t="n">
        <v>1</v>
      </c>
      <c r="K34" s="411" t="n">
        <v>1.00067</v>
      </c>
      <c r="L34" s="412" t="n">
        <v>1.00146</v>
      </c>
      <c r="M34" s="436"/>
      <c r="P34" s="437" t="s">
        <v>205</v>
      </c>
    </row>
    <row r="35" customFormat="false" ht="13.5" hidden="false" customHeight="false" outlineLevel="0" collapsed="false">
      <c r="B35" s="408"/>
      <c r="C35" s="423" t="s">
        <v>94</v>
      </c>
      <c r="D35" s="411" t="n">
        <v>1.00137</v>
      </c>
      <c r="E35" s="411" t="n">
        <v>1</v>
      </c>
      <c r="F35" s="411" t="s">
        <v>106</v>
      </c>
      <c r="G35" s="412" t="n">
        <v>1</v>
      </c>
      <c r="H35" s="411" t="n">
        <v>0.99871</v>
      </c>
      <c r="I35" s="411" t="n">
        <v>1</v>
      </c>
      <c r="J35" s="411" t="s">
        <v>106</v>
      </c>
      <c r="K35" s="412" t="n">
        <v>1</v>
      </c>
      <c r="L35" s="412" t="s">
        <v>106</v>
      </c>
      <c r="P35" s="437"/>
    </row>
    <row r="36" customFormat="false" ht="13.5" hidden="false" customHeight="false" outlineLevel="0" collapsed="false">
      <c r="B36" s="413" t="s">
        <v>77</v>
      </c>
      <c r="C36" s="423" t="s">
        <v>95</v>
      </c>
      <c r="D36" s="411" t="n">
        <v>1.00337</v>
      </c>
      <c r="E36" s="411" t="n">
        <v>1</v>
      </c>
      <c r="F36" s="411" t="s">
        <v>106</v>
      </c>
      <c r="G36" s="412" t="n">
        <v>1</v>
      </c>
      <c r="H36" s="411" t="s">
        <v>106</v>
      </c>
      <c r="I36" s="411" t="n">
        <v>1</v>
      </c>
      <c r="J36" s="411" t="s">
        <v>111</v>
      </c>
      <c r="K36" s="412" t="s">
        <v>106</v>
      </c>
      <c r="L36" s="412" t="s">
        <v>106</v>
      </c>
      <c r="N36" s="438"/>
      <c r="P36" s="434" t="s">
        <v>206</v>
      </c>
    </row>
    <row r="37" customFormat="false" ht="13.5" hidden="false" customHeight="false" outlineLevel="0" collapsed="false">
      <c r="B37" s="425"/>
      <c r="C37" s="423" t="s">
        <v>96</v>
      </c>
      <c r="D37" s="411" t="n">
        <v>1.00308</v>
      </c>
      <c r="E37" s="411" t="n">
        <v>1</v>
      </c>
      <c r="F37" s="411" t="n">
        <v>1.00313</v>
      </c>
      <c r="G37" s="412" t="n">
        <v>1.00468</v>
      </c>
      <c r="H37" s="411" t="n">
        <v>1</v>
      </c>
      <c r="I37" s="411" t="n">
        <v>1.00241</v>
      </c>
      <c r="J37" s="411" t="n">
        <v>1</v>
      </c>
      <c r="K37" s="412" t="s">
        <v>106</v>
      </c>
      <c r="L37" s="412" t="s">
        <v>106</v>
      </c>
      <c r="P37" s="437" t="s">
        <v>207</v>
      </c>
    </row>
    <row r="38" customFormat="false" ht="13.5" hidden="false" customHeight="false" outlineLevel="0" collapsed="false">
      <c r="B38" s="408"/>
      <c r="C38" s="423" t="s">
        <v>97</v>
      </c>
      <c r="D38" s="411" t="n">
        <v>0.40766</v>
      </c>
      <c r="E38" s="411" t="n">
        <v>1</v>
      </c>
      <c r="F38" s="411" t="n">
        <v>0.39673</v>
      </c>
      <c r="G38" s="412" t="n">
        <v>1.00061</v>
      </c>
      <c r="H38" s="411" t="n">
        <v>1</v>
      </c>
      <c r="I38" s="411" t="n">
        <v>0.26102</v>
      </c>
      <c r="J38" s="411" t="n">
        <v>1</v>
      </c>
      <c r="K38" s="412" t="n">
        <v>1</v>
      </c>
      <c r="L38" s="412" t="n">
        <v>1</v>
      </c>
    </row>
    <row r="39" customFormat="false" ht="14.25" hidden="false" customHeight="false" outlineLevel="0" collapsed="false">
      <c r="B39" s="408"/>
      <c r="C39" s="423" t="s">
        <v>188</v>
      </c>
      <c r="D39" s="411" t="n">
        <v>1.0081</v>
      </c>
      <c r="E39" s="411" t="n">
        <v>1.01132</v>
      </c>
      <c r="F39" s="411" t="n">
        <v>1.00818</v>
      </c>
      <c r="G39" s="412" t="n">
        <v>1.01141</v>
      </c>
      <c r="H39" s="411" t="n">
        <v>1</v>
      </c>
      <c r="I39" s="411" t="n">
        <v>1.00825</v>
      </c>
      <c r="J39" s="411" t="n">
        <v>1.00574</v>
      </c>
      <c r="K39" s="411" t="n">
        <v>1.00334</v>
      </c>
      <c r="L39" s="412" t="n">
        <v>1</v>
      </c>
      <c r="N39" s="181"/>
      <c r="O39" s="439" t="s">
        <v>208</v>
      </c>
    </row>
    <row r="40" customFormat="false" ht="14.25" hidden="false" customHeight="false" outlineLevel="0" collapsed="false">
      <c r="B40" s="408"/>
      <c r="C40" s="423" t="s">
        <v>99</v>
      </c>
      <c r="D40" s="411" t="n">
        <v>1.01022</v>
      </c>
      <c r="E40" s="411" t="n">
        <v>0.992</v>
      </c>
      <c r="F40" s="411" t="n">
        <v>1.01055</v>
      </c>
      <c r="G40" s="412" t="n">
        <v>1.00806</v>
      </c>
      <c r="H40" s="411" t="n">
        <v>1.00103</v>
      </c>
      <c r="I40" s="411" t="n">
        <v>1.01127</v>
      </c>
      <c r="J40" s="411" t="n">
        <v>1.04359</v>
      </c>
      <c r="K40" s="411" t="n">
        <v>1.00255</v>
      </c>
      <c r="L40" s="412" t="n">
        <v>1</v>
      </c>
      <c r="N40" s="181"/>
    </row>
    <row r="41" customFormat="false" ht="13.5" hidden="false" customHeight="true" outlineLevel="0" collapsed="false">
      <c r="B41" s="408"/>
      <c r="C41" s="423" t="s">
        <v>100</v>
      </c>
      <c r="D41" s="411" t="n">
        <v>1.00835</v>
      </c>
      <c r="E41" s="411" t="n">
        <v>1.0013</v>
      </c>
      <c r="F41" s="411" t="n">
        <v>1.00955</v>
      </c>
      <c r="G41" s="412" t="n">
        <v>1.00275</v>
      </c>
      <c r="H41" s="411" t="n">
        <v>1</v>
      </c>
      <c r="I41" s="411" t="n">
        <v>1.02258</v>
      </c>
      <c r="J41" s="411" t="n">
        <v>1.01505</v>
      </c>
      <c r="K41" s="411" t="n">
        <v>1.00283</v>
      </c>
      <c r="L41" s="412" t="n">
        <v>1.0007</v>
      </c>
      <c r="Q41" s="426" t="s">
        <v>196</v>
      </c>
      <c r="R41" s="426"/>
      <c r="S41" s="427" t="s">
        <v>197</v>
      </c>
      <c r="T41" s="428" t="s">
        <v>198</v>
      </c>
      <c r="U41" s="429" t="s">
        <v>199</v>
      </c>
    </row>
    <row r="42" customFormat="false" ht="14.25" hidden="false" customHeight="true" outlineLevel="0" collapsed="false">
      <c r="B42" s="416"/>
      <c r="C42" s="430" t="s">
        <v>23</v>
      </c>
      <c r="D42" s="431" t="n">
        <v>0.62358</v>
      </c>
      <c r="E42" s="431" t="n">
        <v>1</v>
      </c>
      <c r="F42" s="431" t="n">
        <v>0.60122</v>
      </c>
      <c r="G42" s="432" t="n">
        <v>0.99622</v>
      </c>
      <c r="H42" s="431" t="n">
        <v>1</v>
      </c>
      <c r="I42" s="431" t="n">
        <v>0.3681</v>
      </c>
      <c r="J42" s="431" t="n">
        <v>0.98843</v>
      </c>
      <c r="K42" s="431" t="n">
        <v>1</v>
      </c>
      <c r="L42" s="432" t="n">
        <v>1</v>
      </c>
      <c r="O42" s="433" t="s">
        <v>209</v>
      </c>
      <c r="Q42" s="426"/>
      <c r="R42" s="426"/>
      <c r="S42" s="427"/>
      <c r="T42" s="428"/>
      <c r="U42" s="429"/>
    </row>
    <row r="43" customFormat="false" ht="13.5" hidden="false" customHeight="true" outlineLevel="0" collapsed="false">
      <c r="B43" s="408"/>
      <c r="C43" s="405" t="s">
        <v>89</v>
      </c>
      <c r="D43" s="420" t="n">
        <v>1.0112</v>
      </c>
      <c r="E43" s="420" t="n">
        <v>0.99544</v>
      </c>
      <c r="F43" s="421" t="n">
        <v>1.01458</v>
      </c>
      <c r="G43" s="421" t="n">
        <v>1.00427</v>
      </c>
      <c r="H43" s="420" t="n">
        <v>1.0001</v>
      </c>
      <c r="I43" s="420" t="n">
        <v>0.99655</v>
      </c>
      <c r="J43" s="420" t="n">
        <v>1.20661</v>
      </c>
      <c r="K43" s="420" t="n">
        <v>1.01085</v>
      </c>
      <c r="L43" s="421" t="n">
        <v>1.00436</v>
      </c>
      <c r="O43" s="433"/>
      <c r="Q43" s="426" t="s">
        <v>203</v>
      </c>
      <c r="R43" s="426"/>
      <c r="S43" s="427"/>
      <c r="T43" s="428" t="s">
        <v>201</v>
      </c>
      <c r="U43" s="429" t="s">
        <v>202</v>
      </c>
    </row>
    <row r="44" customFormat="false" ht="13.5" hidden="false" customHeight="false" outlineLevel="0" collapsed="false">
      <c r="B44" s="408"/>
      <c r="C44" s="409" t="s">
        <v>90</v>
      </c>
      <c r="D44" s="406" t="n">
        <v>0.98262</v>
      </c>
      <c r="E44" s="406" t="n">
        <v>1</v>
      </c>
      <c r="F44" s="406" t="n">
        <v>0.9662</v>
      </c>
      <c r="G44" s="407" t="n">
        <v>0.9444</v>
      </c>
      <c r="H44" s="406" t="n">
        <v>1</v>
      </c>
      <c r="I44" s="406" t="n">
        <v>1.00026</v>
      </c>
      <c r="J44" s="406" t="n">
        <v>1</v>
      </c>
      <c r="K44" s="406" t="n">
        <v>1</v>
      </c>
      <c r="L44" s="407" t="n">
        <v>1</v>
      </c>
      <c r="O44" s="176"/>
      <c r="Q44" s="426"/>
      <c r="R44" s="426"/>
      <c r="S44" s="427"/>
      <c r="T44" s="428"/>
      <c r="U44" s="429"/>
    </row>
    <row r="45" customFormat="false" ht="13.5" hidden="false" customHeight="false" outlineLevel="0" collapsed="false">
      <c r="B45" s="408"/>
      <c r="C45" s="410" t="s">
        <v>91</v>
      </c>
      <c r="D45" s="411" t="n">
        <v>1</v>
      </c>
      <c r="E45" s="411" t="n">
        <v>1</v>
      </c>
      <c r="F45" s="411" t="n">
        <v>1</v>
      </c>
      <c r="G45" s="412" t="n">
        <v>1</v>
      </c>
      <c r="H45" s="411" t="n">
        <v>1</v>
      </c>
      <c r="I45" s="411" t="n">
        <v>1</v>
      </c>
      <c r="J45" s="411" t="n">
        <v>1</v>
      </c>
      <c r="K45" s="411" t="n">
        <v>1</v>
      </c>
      <c r="L45" s="412" t="n">
        <v>1</v>
      </c>
      <c r="O45" s="176"/>
      <c r="T45" s="435"/>
      <c r="U45" s="435"/>
    </row>
    <row r="46" customFormat="false" ht="13.5" hidden="false" customHeight="false" outlineLevel="0" collapsed="false">
      <c r="B46" s="408"/>
      <c r="C46" s="410" t="s">
        <v>92</v>
      </c>
      <c r="D46" s="411" t="n">
        <v>1.0002</v>
      </c>
      <c r="E46" s="411" t="n">
        <v>1</v>
      </c>
      <c r="F46" s="411" t="n">
        <v>1.00089</v>
      </c>
      <c r="G46" s="412" t="n">
        <v>1</v>
      </c>
      <c r="H46" s="411" t="s">
        <v>106</v>
      </c>
      <c r="I46" s="411" t="n">
        <v>1.0105</v>
      </c>
      <c r="J46" s="412" t="s">
        <v>106</v>
      </c>
      <c r="K46" s="412" t="n">
        <v>1</v>
      </c>
      <c r="L46" s="412" t="n">
        <v>1</v>
      </c>
      <c r="O46" s="176"/>
      <c r="T46" s="435"/>
      <c r="U46" s="435"/>
    </row>
    <row r="47" customFormat="false" ht="13.5" hidden="false" customHeight="true" outlineLevel="0" collapsed="false">
      <c r="B47" s="408"/>
      <c r="C47" s="410" t="s">
        <v>93</v>
      </c>
      <c r="D47" s="411" t="n">
        <v>1.00668</v>
      </c>
      <c r="E47" s="411" t="n">
        <v>1.01678</v>
      </c>
      <c r="F47" s="411" t="n">
        <v>1.0026</v>
      </c>
      <c r="G47" s="412" t="n">
        <v>1.0001</v>
      </c>
      <c r="H47" s="411" t="n">
        <v>1</v>
      </c>
      <c r="I47" s="411" t="n">
        <v>1.02358</v>
      </c>
      <c r="J47" s="411" t="n">
        <v>1</v>
      </c>
      <c r="K47" s="411" t="n">
        <v>1.00687</v>
      </c>
      <c r="L47" s="412" t="n">
        <v>1.13438</v>
      </c>
      <c r="O47" s="176"/>
      <c r="Q47" s="426" t="s">
        <v>196</v>
      </c>
      <c r="R47" s="426"/>
      <c r="S47" s="440" t="s">
        <v>210</v>
      </c>
      <c r="T47" s="428" t="s">
        <v>201</v>
      </c>
      <c r="U47" s="429" t="s">
        <v>202</v>
      </c>
    </row>
    <row r="48" customFormat="false" ht="13.5" hidden="false" customHeight="true" outlineLevel="0" collapsed="false">
      <c r="B48" s="408"/>
      <c r="C48" s="410" t="s">
        <v>94</v>
      </c>
      <c r="D48" s="411" t="n">
        <v>1.00897</v>
      </c>
      <c r="E48" s="411" t="n">
        <v>1</v>
      </c>
      <c r="F48" s="411" t="s">
        <v>106</v>
      </c>
      <c r="G48" s="412" t="n">
        <v>1</v>
      </c>
      <c r="H48" s="411" t="n">
        <v>0.8857</v>
      </c>
      <c r="I48" s="411" t="n">
        <v>1</v>
      </c>
      <c r="J48" s="411" t="s">
        <v>106</v>
      </c>
      <c r="K48" s="412" t="n">
        <v>1</v>
      </c>
      <c r="L48" s="412" t="s">
        <v>106</v>
      </c>
      <c r="O48" s="433" t="s">
        <v>209</v>
      </c>
      <c r="Q48" s="426"/>
      <c r="R48" s="426"/>
      <c r="S48" s="440"/>
      <c r="T48" s="428"/>
      <c r="U48" s="429"/>
    </row>
    <row r="49" customFormat="false" ht="13.5" hidden="false" customHeight="true" outlineLevel="0" collapsed="false">
      <c r="B49" s="441" t="s">
        <v>101</v>
      </c>
      <c r="C49" s="410" t="s">
        <v>95</v>
      </c>
      <c r="D49" s="411" t="n">
        <v>1.01029</v>
      </c>
      <c r="E49" s="411" t="n">
        <v>1.1662</v>
      </c>
      <c r="F49" s="411" t="s">
        <v>106</v>
      </c>
      <c r="G49" s="412" t="n">
        <v>1</v>
      </c>
      <c r="H49" s="411" t="s">
        <v>106</v>
      </c>
      <c r="I49" s="411" t="n">
        <v>1</v>
      </c>
      <c r="J49" s="412" t="n">
        <v>1</v>
      </c>
      <c r="K49" s="412" t="s">
        <v>106</v>
      </c>
      <c r="L49" s="412" t="s">
        <v>106</v>
      </c>
      <c r="O49" s="433"/>
      <c r="Q49" s="426" t="s">
        <v>203</v>
      </c>
      <c r="R49" s="426"/>
      <c r="S49" s="440"/>
      <c r="T49" s="428" t="s">
        <v>198</v>
      </c>
      <c r="U49" s="429" t="s">
        <v>199</v>
      </c>
    </row>
    <row r="50" customFormat="false" ht="13.5" hidden="false" customHeight="false" outlineLevel="0" collapsed="false">
      <c r="B50" s="441"/>
      <c r="C50" s="410" t="s">
        <v>96</v>
      </c>
      <c r="D50" s="411" t="n">
        <v>1.0027</v>
      </c>
      <c r="E50" s="411" t="n">
        <v>1</v>
      </c>
      <c r="F50" s="411" t="n">
        <v>1.00236</v>
      </c>
      <c r="G50" s="412" t="n">
        <v>1.00492</v>
      </c>
      <c r="H50" s="411" t="n">
        <v>1</v>
      </c>
      <c r="I50" s="411" t="n">
        <v>1</v>
      </c>
      <c r="J50" s="412" t="n">
        <v>1</v>
      </c>
      <c r="K50" s="412" t="s">
        <v>106</v>
      </c>
      <c r="L50" s="412" t="s">
        <v>106</v>
      </c>
      <c r="O50" s="176"/>
      <c r="Q50" s="426"/>
      <c r="R50" s="426"/>
      <c r="S50" s="440"/>
      <c r="T50" s="428"/>
      <c r="U50" s="429"/>
    </row>
    <row r="51" customFormat="false" ht="13.5" hidden="false" customHeight="false" outlineLevel="0" collapsed="false">
      <c r="B51" s="441"/>
      <c r="C51" s="410" t="s">
        <v>97</v>
      </c>
      <c r="D51" s="411" t="n">
        <v>1.00086</v>
      </c>
      <c r="E51" s="411" t="n">
        <v>1</v>
      </c>
      <c r="F51" s="411" t="n">
        <v>1.00103</v>
      </c>
      <c r="G51" s="412" t="n">
        <v>1.00082</v>
      </c>
      <c r="H51" s="411" t="n">
        <v>1</v>
      </c>
      <c r="I51" s="411" t="n">
        <v>1.00217</v>
      </c>
      <c r="J51" s="412" t="n">
        <v>1</v>
      </c>
      <c r="K51" s="412" t="n">
        <v>1</v>
      </c>
      <c r="L51" s="412" t="n">
        <v>1</v>
      </c>
      <c r="O51" s="176"/>
    </row>
    <row r="52" customFormat="false" ht="13.5" hidden="false" customHeight="true" outlineLevel="0" collapsed="false">
      <c r="B52" s="408"/>
      <c r="C52" s="410" t="s">
        <v>188</v>
      </c>
      <c r="D52" s="411" t="n">
        <v>1.00468</v>
      </c>
      <c r="E52" s="411" t="n">
        <v>1.02078</v>
      </c>
      <c r="F52" s="411" t="n">
        <v>1.00169</v>
      </c>
      <c r="G52" s="412" t="n">
        <v>0.99582</v>
      </c>
      <c r="H52" s="411" t="n">
        <v>1</v>
      </c>
      <c r="I52" s="411" t="n">
        <v>1.00168</v>
      </c>
      <c r="J52" s="411" t="n">
        <v>1.02469</v>
      </c>
      <c r="K52" s="411" t="n">
        <v>0.99921</v>
      </c>
      <c r="L52" s="412" t="n">
        <v>1</v>
      </c>
      <c r="O52" s="176"/>
      <c r="Q52" s="442" t="s">
        <v>211</v>
      </c>
      <c r="R52" s="442"/>
      <c r="T52" s="442" t="s">
        <v>211</v>
      </c>
      <c r="U52" s="442"/>
    </row>
    <row r="53" customFormat="false" ht="13.5" hidden="false" customHeight="false" outlineLevel="0" collapsed="false">
      <c r="B53" s="408"/>
      <c r="C53" s="410" t="s">
        <v>99</v>
      </c>
      <c r="D53" s="411" t="n">
        <v>1.01615</v>
      </c>
      <c r="E53" s="411" t="n">
        <v>1.00138</v>
      </c>
      <c r="F53" s="411" t="n">
        <v>1.01441</v>
      </c>
      <c r="G53" s="412" t="n">
        <v>1.01306</v>
      </c>
      <c r="H53" s="411" t="n">
        <v>1.01102</v>
      </c>
      <c r="I53" s="411" t="n">
        <v>1.01747</v>
      </c>
      <c r="J53" s="411" t="n">
        <v>1.00516</v>
      </c>
      <c r="K53" s="411" t="n">
        <v>1.028</v>
      </c>
      <c r="L53" s="412" t="n">
        <v>0.99756</v>
      </c>
      <c r="O53" s="176"/>
    </row>
    <row r="54" customFormat="false" ht="13.5" hidden="false" customHeight="false" outlineLevel="0" collapsed="false">
      <c r="B54" s="408"/>
      <c r="C54" s="410" t="s">
        <v>100</v>
      </c>
      <c r="D54" s="411" t="n">
        <v>1.02306</v>
      </c>
      <c r="E54" s="411" t="n">
        <v>0.98</v>
      </c>
      <c r="F54" s="411" t="n">
        <v>1.05005</v>
      </c>
      <c r="G54" s="412" t="n">
        <v>1.00358</v>
      </c>
      <c r="H54" s="411" t="n">
        <v>1.00992</v>
      </c>
      <c r="I54" s="411" t="n">
        <v>1.01524</v>
      </c>
      <c r="J54" s="411" t="n">
        <v>1.44452</v>
      </c>
      <c r="K54" s="411" t="n">
        <v>1.00699</v>
      </c>
      <c r="L54" s="412" t="n">
        <v>1.00474</v>
      </c>
      <c r="O54" s="443" t="s">
        <v>209</v>
      </c>
      <c r="Q54" s="444" t="s">
        <v>212</v>
      </c>
      <c r="R54" s="444"/>
      <c r="S54" s="445" t="s">
        <v>210</v>
      </c>
      <c r="T54" s="444" t="s">
        <v>213</v>
      </c>
      <c r="U54" s="444"/>
    </row>
    <row r="55" customFormat="false" ht="14.25" hidden="false" customHeight="false" outlineLevel="0" collapsed="false">
      <c r="B55" s="416"/>
      <c r="C55" s="430" t="s">
        <v>23</v>
      </c>
      <c r="D55" s="431" t="n">
        <v>0.92523</v>
      </c>
      <c r="E55" s="431" t="n">
        <v>1.00009</v>
      </c>
      <c r="F55" s="431" t="n">
        <v>0.88222</v>
      </c>
      <c r="G55" s="432" t="n">
        <v>1.0025</v>
      </c>
      <c r="H55" s="431" t="n">
        <v>0.96789</v>
      </c>
      <c r="I55" s="431" t="n">
        <v>0.69577</v>
      </c>
      <c r="J55" s="431" t="n">
        <v>1.0068</v>
      </c>
      <c r="K55" s="431" t="n">
        <v>0.99535</v>
      </c>
      <c r="L55" s="432" t="n">
        <v>0.91438</v>
      </c>
    </row>
    <row r="56" customFormat="false" ht="13.5" hidden="false" customHeight="true" outlineLevel="0" collapsed="false">
      <c r="B56" s="408"/>
      <c r="C56" s="405" t="s">
        <v>89</v>
      </c>
      <c r="D56" s="420" t="n">
        <v>1.01405</v>
      </c>
      <c r="E56" s="420" t="n">
        <v>1.00996</v>
      </c>
      <c r="F56" s="420" t="n">
        <v>1.01647</v>
      </c>
      <c r="G56" s="421" t="n">
        <v>1.00851</v>
      </c>
      <c r="H56" s="420" t="n">
        <v>1.01255</v>
      </c>
      <c r="I56" s="420" t="n">
        <v>1.01685</v>
      </c>
      <c r="J56" s="420" t="n">
        <v>1.03917</v>
      </c>
      <c r="K56" s="420" t="n">
        <v>1.00794</v>
      </c>
      <c r="L56" s="421" t="n">
        <v>1.00438</v>
      </c>
      <c r="O56" s="446" t="s">
        <v>214</v>
      </c>
      <c r="P56" s="446"/>
      <c r="Q56" s="446"/>
      <c r="R56" s="446"/>
      <c r="S56" s="446"/>
      <c r="T56" s="446"/>
      <c r="U56" s="447"/>
    </row>
    <row r="57" customFormat="false" ht="13.5" hidden="false" customHeight="false" outlineLevel="0" collapsed="false">
      <c r="B57" s="408"/>
      <c r="C57" s="410" t="s">
        <v>90</v>
      </c>
      <c r="D57" s="411" t="n">
        <v>0.98949</v>
      </c>
      <c r="E57" s="411" t="n">
        <v>1</v>
      </c>
      <c r="F57" s="411" t="n">
        <v>0.98017</v>
      </c>
      <c r="G57" s="412" t="n">
        <v>0.92262</v>
      </c>
      <c r="H57" s="411" t="n">
        <v>1</v>
      </c>
      <c r="I57" s="411" t="n">
        <v>1.00464</v>
      </c>
      <c r="J57" s="411" t="n">
        <v>1</v>
      </c>
      <c r="K57" s="411" t="n">
        <v>1</v>
      </c>
      <c r="L57" s="412" t="n">
        <v>1.00721</v>
      </c>
    </row>
    <row r="58" customFormat="false" ht="13.5" hidden="false" customHeight="false" outlineLevel="0" collapsed="false">
      <c r="B58" s="408"/>
      <c r="C58" s="410" t="s">
        <v>91</v>
      </c>
      <c r="D58" s="411" t="n">
        <v>0.9951</v>
      </c>
      <c r="E58" s="411" t="n">
        <v>1</v>
      </c>
      <c r="F58" s="411" t="n">
        <v>0.99433</v>
      </c>
      <c r="G58" s="412" t="n">
        <v>1</v>
      </c>
      <c r="H58" s="411" t="n">
        <v>1</v>
      </c>
      <c r="I58" s="411" t="n">
        <v>0.98865</v>
      </c>
      <c r="J58" s="411" t="n">
        <v>1</v>
      </c>
      <c r="K58" s="411" t="n">
        <v>1</v>
      </c>
      <c r="L58" s="412" t="n">
        <v>1</v>
      </c>
    </row>
    <row r="59" customFormat="false" ht="13.5" hidden="false" customHeight="false" outlineLevel="0" collapsed="false">
      <c r="B59" s="408"/>
      <c r="C59" s="410" t="s">
        <v>92</v>
      </c>
      <c r="D59" s="411" t="n">
        <v>1.04276</v>
      </c>
      <c r="E59" s="411" t="n">
        <v>1</v>
      </c>
      <c r="F59" s="411" t="n">
        <v>1.06114</v>
      </c>
      <c r="G59" s="412" t="n">
        <v>1</v>
      </c>
      <c r="H59" s="411" t="s">
        <v>106</v>
      </c>
      <c r="I59" s="411" t="n">
        <v>1.14862</v>
      </c>
      <c r="J59" s="412" t="s">
        <v>106</v>
      </c>
      <c r="K59" s="412" t="n">
        <v>1</v>
      </c>
      <c r="L59" s="412" t="n">
        <v>1.0159</v>
      </c>
    </row>
    <row r="60" customFormat="false" ht="13.5" hidden="false" customHeight="false" outlineLevel="0" collapsed="false">
      <c r="B60" s="408"/>
      <c r="C60" s="410" t="s">
        <v>93</v>
      </c>
      <c r="D60" s="411" t="n">
        <v>1.01319</v>
      </c>
      <c r="E60" s="411" t="n">
        <v>1.01122</v>
      </c>
      <c r="F60" s="411" t="n">
        <v>1.0103</v>
      </c>
      <c r="G60" s="412" t="n">
        <v>1.00353</v>
      </c>
      <c r="H60" s="411" t="n">
        <v>1</v>
      </c>
      <c r="I60" s="411" t="n">
        <v>1.02867</v>
      </c>
      <c r="J60" s="411" t="n">
        <v>1</v>
      </c>
      <c r="K60" s="411" t="n">
        <v>1.00805</v>
      </c>
      <c r="L60" s="412" t="n">
        <v>1.2384</v>
      </c>
    </row>
    <row r="61" customFormat="false" ht="13.5" hidden="false" customHeight="false" outlineLevel="0" collapsed="false">
      <c r="B61" s="408"/>
      <c r="C61" s="410" t="s">
        <v>94</v>
      </c>
      <c r="D61" s="411" t="n">
        <v>1.0051</v>
      </c>
      <c r="E61" s="411" t="n">
        <v>1</v>
      </c>
      <c r="F61" s="411" t="s">
        <v>106</v>
      </c>
      <c r="G61" s="412" t="n">
        <v>1</v>
      </c>
      <c r="H61" s="411" t="n">
        <v>1</v>
      </c>
      <c r="I61" s="411" t="n">
        <v>1</v>
      </c>
      <c r="J61" s="411" t="s">
        <v>106</v>
      </c>
      <c r="K61" s="412" t="n">
        <v>1</v>
      </c>
      <c r="L61" s="412" t="s">
        <v>106</v>
      </c>
    </row>
    <row r="62" customFormat="false" ht="13.5" hidden="false" customHeight="false" outlineLevel="0" collapsed="false">
      <c r="B62" s="413" t="s">
        <v>215</v>
      </c>
      <c r="C62" s="410" t="s">
        <v>95</v>
      </c>
      <c r="D62" s="411" t="n">
        <v>1.02106</v>
      </c>
      <c r="E62" s="411" t="n">
        <v>1</v>
      </c>
      <c r="F62" s="411" t="s">
        <v>106</v>
      </c>
      <c r="G62" s="412" t="n">
        <v>1</v>
      </c>
      <c r="H62" s="411" t="s">
        <v>106</v>
      </c>
      <c r="I62" s="411" t="n">
        <v>1.00873</v>
      </c>
      <c r="J62" s="411" t="n">
        <v>1.1848</v>
      </c>
      <c r="K62" s="412" t="s">
        <v>106</v>
      </c>
      <c r="L62" s="412" t="s">
        <v>106</v>
      </c>
    </row>
    <row r="63" customFormat="false" ht="13.5" hidden="false" customHeight="false" outlineLevel="0" collapsed="false">
      <c r="B63" s="408"/>
      <c r="C63" s="410" t="s">
        <v>96</v>
      </c>
      <c r="D63" s="411" t="n">
        <v>1.00979</v>
      </c>
      <c r="E63" s="411" t="n">
        <v>1</v>
      </c>
      <c r="F63" s="411" t="n">
        <v>1.01063</v>
      </c>
      <c r="G63" s="412" t="n">
        <v>1.04315</v>
      </c>
      <c r="H63" s="411" t="n">
        <v>1</v>
      </c>
      <c r="I63" s="411" t="n">
        <v>1</v>
      </c>
      <c r="J63" s="411" t="n">
        <v>1</v>
      </c>
      <c r="K63" s="412" t="s">
        <v>106</v>
      </c>
      <c r="L63" s="412" t="s">
        <v>106</v>
      </c>
    </row>
    <row r="64" customFormat="false" ht="13.5" hidden="false" customHeight="false" outlineLevel="0" collapsed="false">
      <c r="B64" s="408"/>
      <c r="C64" s="410" t="s">
        <v>97</v>
      </c>
      <c r="D64" s="411" t="n">
        <v>1.01954</v>
      </c>
      <c r="E64" s="411" t="n">
        <v>1</v>
      </c>
      <c r="F64" s="411" t="n">
        <v>1.02192</v>
      </c>
      <c r="G64" s="412" t="n">
        <v>1.04343</v>
      </c>
      <c r="H64" s="411" t="n">
        <v>1</v>
      </c>
      <c r="I64" s="411" t="n">
        <v>1.00666</v>
      </c>
      <c r="J64" s="411" t="n">
        <v>1</v>
      </c>
      <c r="K64" s="412" t="n">
        <v>1</v>
      </c>
      <c r="L64" s="412" t="n">
        <v>1</v>
      </c>
    </row>
    <row r="65" customFormat="false" ht="13.5" hidden="false" customHeight="false" outlineLevel="0" collapsed="false">
      <c r="B65" s="408"/>
      <c r="C65" s="410" t="s">
        <v>188</v>
      </c>
      <c r="D65" s="411" t="n">
        <v>1.01587</v>
      </c>
      <c r="E65" s="411" t="n">
        <v>1.06829</v>
      </c>
      <c r="F65" s="411" t="n">
        <v>1.00885</v>
      </c>
      <c r="G65" s="412" t="n">
        <v>0.9974</v>
      </c>
      <c r="H65" s="411" t="n">
        <v>1</v>
      </c>
      <c r="I65" s="411" t="n">
        <v>1.01793</v>
      </c>
      <c r="J65" s="411" t="n">
        <v>0.99904</v>
      </c>
      <c r="K65" s="411" t="n">
        <v>1.01705</v>
      </c>
      <c r="L65" s="412" t="n">
        <v>1</v>
      </c>
    </row>
    <row r="66" customFormat="false" ht="13.5" hidden="false" customHeight="false" outlineLevel="0" collapsed="false">
      <c r="B66" s="408"/>
      <c r="C66" s="410" t="s">
        <v>99</v>
      </c>
      <c r="D66" s="411" t="n">
        <v>1.02511</v>
      </c>
      <c r="E66" s="411" t="n">
        <v>1</v>
      </c>
      <c r="F66" s="411" t="n">
        <v>1.02586</v>
      </c>
      <c r="G66" s="412" t="n">
        <v>1.01329</v>
      </c>
      <c r="H66" s="411" t="n">
        <v>1.02861</v>
      </c>
      <c r="I66" s="411" t="n">
        <v>1.028</v>
      </c>
      <c r="J66" s="411" t="n">
        <v>1.06373</v>
      </c>
      <c r="K66" s="411" t="n">
        <v>1.05232</v>
      </c>
      <c r="L66" s="412" t="n">
        <v>1.02557</v>
      </c>
    </row>
    <row r="67" customFormat="false" ht="13.5" hidden="false" customHeight="false" outlineLevel="0" collapsed="false">
      <c r="B67" s="408"/>
      <c r="C67" s="410" t="s">
        <v>100</v>
      </c>
      <c r="D67" s="411" t="n">
        <v>1.01021</v>
      </c>
      <c r="E67" s="411" t="n">
        <v>1.00742</v>
      </c>
      <c r="F67" s="411" t="n">
        <v>1.01551</v>
      </c>
      <c r="G67" s="412" t="n">
        <v>1.0054</v>
      </c>
      <c r="H67" s="411" t="n">
        <v>1.00935</v>
      </c>
      <c r="I67" s="411" t="n">
        <v>1.0116</v>
      </c>
      <c r="J67" s="411" t="n">
        <v>1.04778</v>
      </c>
      <c r="K67" s="411" t="n">
        <v>0.99763</v>
      </c>
      <c r="L67" s="412" t="n">
        <v>0.99922</v>
      </c>
    </row>
    <row r="68" customFormat="false" ht="14.25" hidden="false" customHeight="false" outlineLevel="0" collapsed="false">
      <c r="B68" s="416"/>
      <c r="C68" s="448" t="s">
        <v>23</v>
      </c>
      <c r="D68" s="431" t="n">
        <v>1.0072</v>
      </c>
      <c r="E68" s="431" t="n">
        <v>1</v>
      </c>
      <c r="F68" s="431" t="n">
        <v>1.01117</v>
      </c>
      <c r="G68" s="432" t="n">
        <v>1.02521</v>
      </c>
      <c r="H68" s="431" t="n">
        <v>1</v>
      </c>
      <c r="I68" s="431" t="n">
        <v>0.98788</v>
      </c>
      <c r="J68" s="431" t="n">
        <v>1.04415</v>
      </c>
      <c r="K68" s="431" t="n">
        <v>1</v>
      </c>
      <c r="L68" s="432" t="n">
        <v>1</v>
      </c>
    </row>
    <row r="69" customFormat="false" ht="8.25" hidden="false" customHeight="true" outlineLevel="0" collapsed="false"/>
    <row r="70" customFormat="false" ht="14.25" hidden="false" customHeight="false" outlineLevel="0" collapsed="false">
      <c r="B70" s="449" t="s">
        <v>216</v>
      </c>
    </row>
  </sheetData>
  <mergeCells count="31">
    <mergeCell ref="O11:T11"/>
    <mergeCell ref="Q28:R29"/>
    <mergeCell ref="S28:S31"/>
    <mergeCell ref="T28:T29"/>
    <mergeCell ref="U28:U29"/>
    <mergeCell ref="O29:O30"/>
    <mergeCell ref="Q30:Q31"/>
    <mergeCell ref="R30:R31"/>
    <mergeCell ref="T30:U31"/>
    <mergeCell ref="Q41:R42"/>
    <mergeCell ref="S41:S44"/>
    <mergeCell ref="T41:T42"/>
    <mergeCell ref="U41:U42"/>
    <mergeCell ref="O42:O43"/>
    <mergeCell ref="Q43:R44"/>
    <mergeCell ref="T43:T44"/>
    <mergeCell ref="U43:U44"/>
    <mergeCell ref="Q47:R48"/>
    <mergeCell ref="S47:S50"/>
    <mergeCell ref="T47:T48"/>
    <mergeCell ref="U47:U48"/>
    <mergeCell ref="O48:O49"/>
    <mergeCell ref="B49:B51"/>
    <mergeCell ref="Q49:R50"/>
    <mergeCell ref="T49:T50"/>
    <mergeCell ref="U49:U50"/>
    <mergeCell ref="Q52:R52"/>
    <mergeCell ref="T52:U52"/>
    <mergeCell ref="Q54:R54"/>
    <mergeCell ref="T54:U54"/>
    <mergeCell ref="O56:T56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>&amp;C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78" width="9.14"/>
    <col collapsed="false" customWidth="true" hidden="false" outlineLevel="0" max="2" min="2" style="178" width="22.56"/>
    <col collapsed="false" customWidth="true" hidden="false" outlineLevel="0" max="3" min="3" style="178" width="22.99"/>
    <col collapsed="false" customWidth="true" hidden="false" outlineLevel="0" max="12" min="4" style="178" width="15.56"/>
    <col collapsed="false" customWidth="false" hidden="false" outlineLevel="0" max="257" min="13" style="178" width="9.14"/>
  </cols>
  <sheetData>
    <row r="2" customFormat="false" ht="18" hidden="false" customHeight="false" outlineLevel="0" collapsed="false">
      <c r="B2" s="450" t="s">
        <v>217</v>
      </c>
      <c r="C2" s="400"/>
      <c r="D2" s="400"/>
      <c r="E2" s="176"/>
      <c r="F2" s="176"/>
      <c r="G2" s="176"/>
      <c r="H2" s="176"/>
      <c r="I2" s="251"/>
      <c r="J2" s="251"/>
      <c r="K2" s="180"/>
      <c r="L2" s="180"/>
    </row>
    <row r="3" customFormat="false" ht="14.25" hidden="false" customHeight="false" outlineLevel="0" collapsed="false">
      <c r="B3" s="401" t="s">
        <v>182</v>
      </c>
      <c r="C3" s="451" t="s">
        <v>183</v>
      </c>
      <c r="D3" s="401" t="s">
        <v>21</v>
      </c>
      <c r="E3" s="401" t="s">
        <v>81</v>
      </c>
      <c r="F3" s="401" t="s">
        <v>29</v>
      </c>
      <c r="G3" s="402" t="s">
        <v>184</v>
      </c>
      <c r="H3" s="402" t="s">
        <v>185</v>
      </c>
      <c r="I3" s="403" t="s">
        <v>41</v>
      </c>
      <c r="J3" s="403" t="s">
        <v>45</v>
      </c>
      <c r="K3" s="401" t="s">
        <v>83</v>
      </c>
      <c r="L3" s="401" t="s">
        <v>23</v>
      </c>
      <c r="M3" s="436"/>
    </row>
    <row r="4" customFormat="false" ht="13.5" hidden="false" customHeight="false" outlineLevel="0" collapsed="false">
      <c r="B4" s="404"/>
      <c r="C4" s="452" t="s">
        <v>89</v>
      </c>
      <c r="D4" s="406" t="n">
        <v>0.99414</v>
      </c>
      <c r="E4" s="406" t="n">
        <v>1.00177</v>
      </c>
      <c r="F4" s="406" t="n">
        <v>0.98481</v>
      </c>
      <c r="G4" s="407" t="n">
        <v>1.00606</v>
      </c>
      <c r="H4" s="406" t="n">
        <v>1.0184</v>
      </c>
      <c r="I4" s="406" t="n">
        <v>0.9474</v>
      </c>
      <c r="J4" s="406" t="n">
        <v>1.06231</v>
      </c>
      <c r="K4" s="406" t="n">
        <v>1.00503</v>
      </c>
      <c r="L4" s="421" t="n">
        <v>1.00464</v>
      </c>
      <c r="M4" s="436"/>
    </row>
    <row r="5" customFormat="false" ht="13.5" hidden="false" customHeight="false" outlineLevel="0" collapsed="false">
      <c r="B5" s="453"/>
      <c r="C5" s="409" t="s">
        <v>90</v>
      </c>
      <c r="D5" s="406" t="n">
        <v>0.99418</v>
      </c>
      <c r="E5" s="406" t="n">
        <v>0.99742</v>
      </c>
      <c r="F5" s="406" t="n">
        <v>0.97832</v>
      </c>
      <c r="G5" s="407" t="n">
        <v>0.94038</v>
      </c>
      <c r="H5" s="406" t="n">
        <v>1</v>
      </c>
      <c r="I5" s="406" t="n">
        <v>0.99672</v>
      </c>
      <c r="J5" s="406" t="n">
        <v>1</v>
      </c>
      <c r="K5" s="406" t="n">
        <v>1</v>
      </c>
      <c r="L5" s="407" t="n">
        <v>1.00785</v>
      </c>
      <c r="M5" s="436"/>
    </row>
    <row r="6" customFormat="false" ht="13.5" hidden="false" customHeight="false" outlineLevel="0" collapsed="false">
      <c r="B6" s="453"/>
      <c r="C6" s="410" t="s">
        <v>91</v>
      </c>
      <c r="D6" s="411" t="n">
        <v>0.97787</v>
      </c>
      <c r="E6" s="411" t="n">
        <v>1</v>
      </c>
      <c r="F6" s="411" t="n">
        <v>0.96671</v>
      </c>
      <c r="G6" s="412" t="n">
        <v>1</v>
      </c>
      <c r="H6" s="411" t="n">
        <v>1</v>
      </c>
      <c r="I6" s="411" t="n">
        <v>0.92576</v>
      </c>
      <c r="J6" s="411" t="n">
        <v>1</v>
      </c>
      <c r="K6" s="411" t="n">
        <v>1</v>
      </c>
      <c r="L6" s="412" t="n">
        <v>1</v>
      </c>
      <c r="M6" s="436"/>
    </row>
    <row r="7" customFormat="false" ht="13.5" hidden="false" customHeight="false" outlineLevel="0" collapsed="false">
      <c r="B7" s="453"/>
      <c r="C7" s="410" t="s">
        <v>92</v>
      </c>
      <c r="D7" s="411" t="n">
        <v>1.04179</v>
      </c>
      <c r="E7" s="411" t="n">
        <v>1</v>
      </c>
      <c r="F7" s="411" t="n">
        <v>1.12658</v>
      </c>
      <c r="G7" s="412" t="n">
        <v>1</v>
      </c>
      <c r="H7" s="411" t="s">
        <v>106</v>
      </c>
      <c r="I7" s="411" t="n">
        <v>1.19506</v>
      </c>
      <c r="J7" s="411" t="s">
        <v>106</v>
      </c>
      <c r="K7" s="411" t="n">
        <v>1</v>
      </c>
      <c r="L7" s="411" t="n">
        <v>1.01606</v>
      </c>
      <c r="M7" s="436"/>
    </row>
    <row r="8" customFormat="false" ht="13.5" hidden="false" customHeight="false" outlineLevel="0" collapsed="false">
      <c r="B8" s="453"/>
      <c r="C8" s="410" t="s">
        <v>93</v>
      </c>
      <c r="D8" s="411" t="n">
        <v>1.01442</v>
      </c>
      <c r="E8" s="411" t="n">
        <v>1.04466</v>
      </c>
      <c r="F8" s="411" t="n">
        <v>1.00471</v>
      </c>
      <c r="G8" s="412" t="n">
        <v>1.00384</v>
      </c>
      <c r="H8" s="411" t="n">
        <v>1</v>
      </c>
      <c r="I8" s="411" t="n">
        <v>1.0165</v>
      </c>
      <c r="J8" s="411" t="n">
        <v>1</v>
      </c>
      <c r="K8" s="411" t="n">
        <v>1.00242</v>
      </c>
      <c r="L8" s="412" t="n">
        <v>1.06728</v>
      </c>
      <c r="M8" s="436"/>
    </row>
    <row r="9" customFormat="false" ht="13.5" hidden="false" customHeight="false" outlineLevel="0" collapsed="false">
      <c r="B9" s="453"/>
      <c r="C9" s="410" t="s">
        <v>94</v>
      </c>
      <c r="D9" s="411" t="n">
        <v>0.99779</v>
      </c>
      <c r="E9" s="411" t="n">
        <v>1</v>
      </c>
      <c r="F9" s="411" t="s">
        <v>106</v>
      </c>
      <c r="G9" s="412" t="n">
        <v>1</v>
      </c>
      <c r="H9" s="411" t="n">
        <v>0.9683</v>
      </c>
      <c r="I9" s="411" t="n">
        <v>1</v>
      </c>
      <c r="J9" s="411" t="s">
        <v>106</v>
      </c>
      <c r="K9" s="411" t="n">
        <v>1</v>
      </c>
      <c r="L9" s="411" t="s">
        <v>106</v>
      </c>
      <c r="M9" s="436"/>
    </row>
    <row r="10" customFormat="false" ht="13.5" hidden="false" customHeight="false" outlineLevel="0" collapsed="false">
      <c r="B10" s="413" t="s">
        <v>186</v>
      </c>
      <c r="C10" s="410" t="s">
        <v>95</v>
      </c>
      <c r="D10" s="411" t="n">
        <v>1.00761</v>
      </c>
      <c r="E10" s="411" t="n">
        <v>1.00814</v>
      </c>
      <c r="F10" s="411" t="s">
        <v>106</v>
      </c>
      <c r="G10" s="412" t="n">
        <v>1</v>
      </c>
      <c r="H10" s="411" t="s">
        <v>106</v>
      </c>
      <c r="I10" s="411" t="n">
        <v>1.00059</v>
      </c>
      <c r="J10" s="411" t="n">
        <v>1.03813</v>
      </c>
      <c r="K10" s="411" t="s">
        <v>106</v>
      </c>
      <c r="L10" s="411" t="s">
        <v>106</v>
      </c>
      <c r="M10" s="436"/>
    </row>
    <row r="11" customFormat="false" ht="13.5" hidden="false" customHeight="false" outlineLevel="0" collapsed="false">
      <c r="B11" s="453"/>
      <c r="C11" s="410" t="s">
        <v>96</v>
      </c>
      <c r="D11" s="411" t="n">
        <v>1.00779</v>
      </c>
      <c r="E11" s="411" t="n">
        <v>1</v>
      </c>
      <c r="F11" s="411" t="n">
        <v>1.00924</v>
      </c>
      <c r="G11" s="412" t="n">
        <v>1.01845</v>
      </c>
      <c r="H11" s="411" t="n">
        <v>1</v>
      </c>
      <c r="I11" s="411" t="n">
        <v>1.00094</v>
      </c>
      <c r="J11" s="411" t="n">
        <v>1</v>
      </c>
      <c r="K11" s="411" t="s">
        <v>106</v>
      </c>
      <c r="L11" s="411" t="s">
        <v>106</v>
      </c>
      <c r="M11" s="436"/>
    </row>
    <row r="12" customFormat="false" ht="13.5" hidden="false" customHeight="false" outlineLevel="0" collapsed="false">
      <c r="B12" s="453"/>
      <c r="C12" s="410" t="s">
        <v>97</v>
      </c>
      <c r="D12" s="411" t="n">
        <v>0.75459</v>
      </c>
      <c r="E12" s="411" t="n">
        <v>1</v>
      </c>
      <c r="F12" s="411" t="n">
        <v>0.68086</v>
      </c>
      <c r="G12" s="412" t="n">
        <v>1.0141</v>
      </c>
      <c r="H12" s="411" t="n">
        <v>1</v>
      </c>
      <c r="I12" s="411" t="n">
        <v>0.5128</v>
      </c>
      <c r="J12" s="411" t="n">
        <v>1</v>
      </c>
      <c r="K12" s="411" t="n">
        <v>1</v>
      </c>
      <c r="L12" s="411" t="n">
        <v>1</v>
      </c>
      <c r="M12" s="436"/>
    </row>
    <row r="13" customFormat="false" ht="13.5" hidden="false" customHeight="false" outlineLevel="0" collapsed="false">
      <c r="B13" s="453"/>
      <c r="C13" s="410" t="s">
        <v>188</v>
      </c>
      <c r="D13" s="411" t="n">
        <v>1.01461</v>
      </c>
      <c r="E13" s="411" t="n">
        <v>1.03552</v>
      </c>
      <c r="F13" s="411" t="n">
        <v>1.00789</v>
      </c>
      <c r="G13" s="412" t="n">
        <v>1.0041</v>
      </c>
      <c r="H13" s="411" t="n">
        <v>1</v>
      </c>
      <c r="I13" s="411" t="n">
        <v>1.01027</v>
      </c>
      <c r="J13" s="411" t="n">
        <v>1.01462</v>
      </c>
      <c r="K13" s="411" t="n">
        <v>1.00151</v>
      </c>
      <c r="L13" s="412" t="n">
        <v>1</v>
      </c>
      <c r="M13" s="436"/>
    </row>
    <row r="14" customFormat="false" ht="13.5" hidden="false" customHeight="false" outlineLevel="0" collapsed="false">
      <c r="B14" s="453"/>
      <c r="C14" s="410" t="s">
        <v>99</v>
      </c>
      <c r="D14" s="411" t="n">
        <v>1.01649</v>
      </c>
      <c r="E14" s="411" t="n">
        <v>1.00105</v>
      </c>
      <c r="F14" s="411" t="n">
        <v>1.02118</v>
      </c>
      <c r="G14" s="412" t="n">
        <v>1.01151</v>
      </c>
      <c r="H14" s="411" t="n">
        <v>1.06708</v>
      </c>
      <c r="I14" s="411" t="n">
        <v>1.01196</v>
      </c>
      <c r="J14" s="411" t="n">
        <v>1.06877</v>
      </c>
      <c r="K14" s="411" t="n">
        <v>1.01669</v>
      </c>
      <c r="L14" s="412" t="n">
        <v>1.01144</v>
      </c>
      <c r="M14" s="436"/>
    </row>
    <row r="15" customFormat="false" ht="13.5" hidden="false" customHeight="false" outlineLevel="0" collapsed="false">
      <c r="B15" s="453"/>
      <c r="C15" s="410" t="s">
        <v>100</v>
      </c>
      <c r="D15" s="411" t="n">
        <v>1.00648</v>
      </c>
      <c r="E15" s="411" t="n">
        <v>1.00128</v>
      </c>
      <c r="F15" s="411" t="n">
        <v>1.01225</v>
      </c>
      <c r="G15" s="412" t="n">
        <v>1.0063</v>
      </c>
      <c r="H15" s="411" t="n">
        <v>1.00461</v>
      </c>
      <c r="I15" s="411" t="n">
        <v>1.00372</v>
      </c>
      <c r="J15" s="411" t="n">
        <v>1.07588</v>
      </c>
      <c r="K15" s="411" t="n">
        <v>1.002</v>
      </c>
      <c r="L15" s="412" t="n">
        <v>1.0021</v>
      </c>
      <c r="M15" s="436"/>
    </row>
    <row r="16" customFormat="false" ht="14.25" hidden="false" customHeight="false" outlineLevel="0" collapsed="false">
      <c r="B16" s="454"/>
      <c r="C16" s="417" t="s">
        <v>23</v>
      </c>
      <c r="D16" s="418" t="n">
        <v>0.82997</v>
      </c>
      <c r="E16" s="418" t="n">
        <v>1</v>
      </c>
      <c r="F16" s="418" t="n">
        <v>0.64815</v>
      </c>
      <c r="G16" s="419" t="n">
        <v>1.00629</v>
      </c>
      <c r="H16" s="418" t="n">
        <v>0.99043</v>
      </c>
      <c r="I16" s="418" t="n">
        <v>0.42821</v>
      </c>
      <c r="J16" s="418" t="n">
        <v>1.02716</v>
      </c>
      <c r="K16" s="418" t="n">
        <v>0.99846</v>
      </c>
      <c r="L16" s="419" t="n">
        <v>0.99546</v>
      </c>
      <c r="M16" s="436"/>
    </row>
    <row r="17" customFormat="false" ht="13.5" hidden="false" customHeight="false" outlineLevel="0" collapsed="false">
      <c r="B17" s="453"/>
      <c r="C17" s="455" t="s">
        <v>89</v>
      </c>
      <c r="D17" s="420" t="n">
        <v>0.99582</v>
      </c>
      <c r="E17" s="420" t="n">
        <v>1.00258</v>
      </c>
      <c r="F17" s="420" t="n">
        <v>0.98693</v>
      </c>
      <c r="G17" s="421" t="n">
        <v>1.00757</v>
      </c>
      <c r="H17" s="420" t="n">
        <v>1.0334</v>
      </c>
      <c r="I17" s="420" t="n">
        <v>0.95516</v>
      </c>
      <c r="J17" s="420" t="n">
        <v>1.0257</v>
      </c>
      <c r="K17" s="420" t="n">
        <v>1.00055</v>
      </c>
      <c r="L17" s="421" t="n">
        <v>1.00393</v>
      </c>
      <c r="M17" s="436"/>
    </row>
    <row r="18" customFormat="false" ht="13.5" hidden="false" customHeight="false" outlineLevel="0" collapsed="false">
      <c r="B18" s="453"/>
      <c r="C18" s="422" t="s">
        <v>90</v>
      </c>
      <c r="D18" s="406" t="n">
        <v>0.99714</v>
      </c>
      <c r="E18" s="406" t="n">
        <v>0.99677</v>
      </c>
      <c r="F18" s="406" t="n">
        <v>0.99282</v>
      </c>
      <c r="G18" s="407" t="n">
        <v>0.97594</v>
      </c>
      <c r="H18" s="406" t="n">
        <v>1</v>
      </c>
      <c r="I18" s="406" t="n">
        <v>0.99403</v>
      </c>
      <c r="J18" s="406" t="n">
        <v>1</v>
      </c>
      <c r="K18" s="406" t="n">
        <v>1</v>
      </c>
      <c r="L18" s="407" t="n">
        <v>1</v>
      </c>
      <c r="M18" s="436"/>
    </row>
    <row r="19" customFormat="false" ht="13.5" hidden="false" customHeight="false" outlineLevel="0" collapsed="false">
      <c r="B19" s="453"/>
      <c r="C19" s="423" t="s">
        <v>91</v>
      </c>
      <c r="D19" s="411" t="n">
        <v>0.97415</v>
      </c>
      <c r="E19" s="411" t="n">
        <v>1</v>
      </c>
      <c r="F19" s="411" t="n">
        <v>0.9605</v>
      </c>
      <c r="G19" s="412" t="n">
        <v>1</v>
      </c>
      <c r="H19" s="411" t="n">
        <v>1</v>
      </c>
      <c r="I19" s="411" t="n">
        <v>0.91439</v>
      </c>
      <c r="J19" s="411" t="n">
        <v>1</v>
      </c>
      <c r="K19" s="411" t="n">
        <v>1</v>
      </c>
      <c r="L19" s="412" t="n">
        <v>1</v>
      </c>
      <c r="M19" s="436"/>
    </row>
    <row r="20" customFormat="false" ht="13.5" hidden="false" customHeight="false" outlineLevel="0" collapsed="false">
      <c r="B20" s="453"/>
      <c r="C20" s="423" t="s">
        <v>92</v>
      </c>
      <c r="D20" s="411" t="n">
        <v>1.03808</v>
      </c>
      <c r="E20" s="411" t="n">
        <v>1</v>
      </c>
      <c r="F20" s="411" t="n">
        <v>1.11512</v>
      </c>
      <c r="G20" s="412" t="n">
        <v>1</v>
      </c>
      <c r="H20" s="411" t="s">
        <v>106</v>
      </c>
      <c r="I20" s="411" t="n">
        <v>1.22102</v>
      </c>
      <c r="J20" s="411" t="s">
        <v>106</v>
      </c>
      <c r="K20" s="411" t="n">
        <v>1</v>
      </c>
      <c r="L20" s="411" t="n">
        <v>1</v>
      </c>
      <c r="M20" s="436"/>
    </row>
    <row r="21" customFormat="false" ht="13.5" hidden="false" customHeight="false" outlineLevel="0" collapsed="false">
      <c r="B21" s="453"/>
      <c r="C21" s="423" t="s">
        <v>93</v>
      </c>
      <c r="D21" s="411" t="n">
        <v>1.01828</v>
      </c>
      <c r="E21" s="411" t="n">
        <v>1.0508</v>
      </c>
      <c r="F21" s="411" t="n">
        <v>1.00617</v>
      </c>
      <c r="G21" s="412" t="n">
        <v>1.0075</v>
      </c>
      <c r="H21" s="411" t="n">
        <v>1</v>
      </c>
      <c r="I21" s="411" t="n">
        <v>1.01526</v>
      </c>
      <c r="J21" s="411" t="n">
        <v>1</v>
      </c>
      <c r="K21" s="411" t="n">
        <v>1.00013</v>
      </c>
      <c r="L21" s="412" t="n">
        <v>1.06108</v>
      </c>
      <c r="M21" s="436"/>
    </row>
    <row r="22" customFormat="false" ht="13.5" hidden="false" customHeight="false" outlineLevel="0" collapsed="false">
      <c r="B22" s="453"/>
      <c r="C22" s="423" t="s">
        <v>94</v>
      </c>
      <c r="D22" s="411" t="n">
        <v>0.99225</v>
      </c>
      <c r="E22" s="411" t="n">
        <v>1</v>
      </c>
      <c r="F22" s="411" t="s">
        <v>106</v>
      </c>
      <c r="G22" s="412" t="n">
        <v>1</v>
      </c>
      <c r="H22" s="411" t="n">
        <v>0.97618</v>
      </c>
      <c r="I22" s="411" t="n">
        <v>1</v>
      </c>
      <c r="J22" s="411" t="s">
        <v>106</v>
      </c>
      <c r="K22" s="411" t="n">
        <v>1</v>
      </c>
      <c r="L22" s="411" t="s">
        <v>106</v>
      </c>
      <c r="M22" s="436"/>
    </row>
    <row r="23" customFormat="false" ht="13.5" hidden="false" customHeight="false" outlineLevel="0" collapsed="false">
      <c r="B23" s="413" t="s">
        <v>76</v>
      </c>
      <c r="C23" s="423" t="s">
        <v>95</v>
      </c>
      <c r="D23" s="411" t="n">
        <v>1.00738</v>
      </c>
      <c r="E23" s="411" t="n">
        <v>1.00729</v>
      </c>
      <c r="F23" s="411" t="s">
        <v>106</v>
      </c>
      <c r="G23" s="412" t="n">
        <v>1</v>
      </c>
      <c r="H23" s="411" t="s">
        <v>106</v>
      </c>
      <c r="I23" s="411" t="n">
        <v>1.00067</v>
      </c>
      <c r="J23" s="411" t="n">
        <v>1.0393</v>
      </c>
      <c r="K23" s="411" t="s">
        <v>106</v>
      </c>
      <c r="L23" s="411" t="s">
        <v>106</v>
      </c>
      <c r="M23" s="436"/>
    </row>
    <row r="24" customFormat="false" ht="13.5" hidden="false" customHeight="false" outlineLevel="0" collapsed="false">
      <c r="B24" s="425"/>
      <c r="C24" s="423" t="s">
        <v>96</v>
      </c>
      <c r="D24" s="411" t="n">
        <v>1.01073</v>
      </c>
      <c r="E24" s="411" t="n">
        <v>1</v>
      </c>
      <c r="F24" s="411" t="n">
        <v>1.01379</v>
      </c>
      <c r="G24" s="412" t="n">
        <v>1.02947</v>
      </c>
      <c r="H24" s="411" t="n">
        <v>1</v>
      </c>
      <c r="I24" s="411" t="n">
        <v>1.00105</v>
      </c>
      <c r="J24" s="411" t="n">
        <v>1</v>
      </c>
      <c r="K24" s="411" t="s">
        <v>106</v>
      </c>
      <c r="L24" s="411" t="s">
        <v>106</v>
      </c>
      <c r="M24" s="436"/>
    </row>
    <row r="25" customFormat="false" ht="13.5" hidden="false" customHeight="false" outlineLevel="0" collapsed="false">
      <c r="B25" s="453"/>
      <c r="C25" s="423" t="s">
        <v>97</v>
      </c>
      <c r="D25" s="411" t="n">
        <v>1.0054</v>
      </c>
      <c r="E25" s="411" t="n">
        <v>1</v>
      </c>
      <c r="F25" s="411" t="n">
        <v>1.00982</v>
      </c>
      <c r="G25" s="412" t="n">
        <v>1.02878</v>
      </c>
      <c r="H25" s="411" t="n">
        <v>1</v>
      </c>
      <c r="I25" s="411" t="n">
        <v>1.00114</v>
      </c>
      <c r="J25" s="411" t="n">
        <v>1</v>
      </c>
      <c r="K25" s="411" t="n">
        <v>1</v>
      </c>
      <c r="L25" s="411" t="n">
        <v>1</v>
      </c>
      <c r="M25" s="436"/>
    </row>
    <row r="26" customFormat="false" ht="13.5" hidden="false" customHeight="false" outlineLevel="0" collapsed="false">
      <c r="B26" s="453"/>
      <c r="C26" s="423" t="s">
        <v>188</v>
      </c>
      <c r="D26" s="411" t="n">
        <v>1.02203</v>
      </c>
      <c r="E26" s="411" t="n">
        <v>1.03922</v>
      </c>
      <c r="F26" s="411" t="n">
        <v>1.0117</v>
      </c>
      <c r="G26" s="412" t="n">
        <v>1.00241</v>
      </c>
      <c r="H26" s="411" t="n">
        <v>1</v>
      </c>
      <c r="I26" s="411" t="n">
        <v>1.01674</v>
      </c>
      <c r="J26" s="411" t="n">
        <v>1.01395</v>
      </c>
      <c r="K26" s="411" t="n">
        <v>1.00406</v>
      </c>
      <c r="L26" s="412" t="n">
        <v>1</v>
      </c>
      <c r="M26" s="436"/>
    </row>
    <row r="27" customFormat="false" ht="13.5" hidden="false" customHeight="false" outlineLevel="0" collapsed="false">
      <c r="B27" s="453"/>
      <c r="C27" s="423" t="s">
        <v>99</v>
      </c>
      <c r="D27" s="411" t="n">
        <v>1.02395</v>
      </c>
      <c r="E27" s="411" t="n">
        <v>1.00325</v>
      </c>
      <c r="F27" s="411" t="n">
        <v>1.04141</v>
      </c>
      <c r="G27" s="412" t="n">
        <v>1.01359</v>
      </c>
      <c r="H27" s="411" t="n">
        <v>1.1591</v>
      </c>
      <c r="I27" s="411" t="n">
        <v>1.00776</v>
      </c>
      <c r="J27" s="411" t="n">
        <v>1.14335</v>
      </c>
      <c r="K27" s="411" t="n">
        <v>1.0048</v>
      </c>
      <c r="L27" s="412" t="n">
        <v>1.02498</v>
      </c>
      <c r="M27" s="436"/>
    </row>
    <row r="28" customFormat="false" ht="13.5" hidden="false" customHeight="false" outlineLevel="0" collapsed="false">
      <c r="B28" s="453"/>
      <c r="C28" s="423" t="s">
        <v>100</v>
      </c>
      <c r="D28" s="411" t="n">
        <v>1.0038</v>
      </c>
      <c r="E28" s="411" t="n">
        <v>1.00234</v>
      </c>
      <c r="F28" s="411" t="n">
        <v>1.00651</v>
      </c>
      <c r="G28" s="412" t="n">
        <v>1.00706</v>
      </c>
      <c r="H28" s="411" t="n">
        <v>1.00408</v>
      </c>
      <c r="I28" s="411" t="n">
        <v>1.00252</v>
      </c>
      <c r="J28" s="411" t="n">
        <v>1.02319</v>
      </c>
      <c r="K28" s="411" t="n">
        <v>0.99786</v>
      </c>
      <c r="L28" s="412" t="n">
        <v>1.00165</v>
      </c>
      <c r="M28" s="436"/>
    </row>
    <row r="29" customFormat="false" ht="14.25" hidden="false" customHeight="false" outlineLevel="0" collapsed="false">
      <c r="B29" s="454"/>
      <c r="C29" s="430" t="s">
        <v>23</v>
      </c>
      <c r="D29" s="431" t="n">
        <v>0.85798</v>
      </c>
      <c r="E29" s="431" t="n">
        <v>1</v>
      </c>
      <c r="F29" s="431" t="n">
        <v>0.61576</v>
      </c>
      <c r="G29" s="432" t="n">
        <v>1.01217</v>
      </c>
      <c r="H29" s="431" t="n">
        <v>0.99974</v>
      </c>
      <c r="I29" s="431" t="n">
        <v>0.4213</v>
      </c>
      <c r="J29" s="431" t="n">
        <v>1.11055</v>
      </c>
      <c r="K29" s="431" t="n">
        <v>0.99949</v>
      </c>
      <c r="L29" s="432" t="n">
        <v>1</v>
      </c>
      <c r="M29" s="436"/>
    </row>
    <row r="30" customFormat="false" ht="13.5" hidden="false" customHeight="false" outlineLevel="0" collapsed="false">
      <c r="B30" s="453"/>
      <c r="C30" s="455" t="s">
        <v>89</v>
      </c>
      <c r="D30" s="420" t="n">
        <v>0.95208</v>
      </c>
      <c r="E30" s="420" t="n">
        <v>1.0073</v>
      </c>
      <c r="F30" s="420" t="n">
        <v>0.94643</v>
      </c>
      <c r="G30" s="421" t="n">
        <v>1.00319</v>
      </c>
      <c r="H30" s="420" t="n">
        <v>1.00053</v>
      </c>
      <c r="I30" s="420" t="n">
        <v>0.89611</v>
      </c>
      <c r="J30" s="420" t="n">
        <v>1.03878</v>
      </c>
      <c r="K30" s="420" t="n">
        <v>1.00164</v>
      </c>
      <c r="L30" s="421" t="n">
        <v>1.04145</v>
      </c>
      <c r="M30" s="436"/>
    </row>
    <row r="31" customFormat="false" ht="13.5" hidden="false" customHeight="false" outlineLevel="0" collapsed="false">
      <c r="B31" s="453"/>
      <c r="C31" s="422" t="s">
        <v>90</v>
      </c>
      <c r="D31" s="406" t="n">
        <v>0.98748</v>
      </c>
      <c r="E31" s="406" t="n">
        <v>1</v>
      </c>
      <c r="F31" s="406" t="n">
        <v>0.93877</v>
      </c>
      <c r="G31" s="407" t="n">
        <v>0.87487</v>
      </c>
      <c r="H31" s="406" t="n">
        <v>1</v>
      </c>
      <c r="I31" s="406" t="n">
        <v>1.0058</v>
      </c>
      <c r="J31" s="411" t="s">
        <v>111</v>
      </c>
      <c r="K31" s="406" t="n">
        <v>1</v>
      </c>
      <c r="L31" s="407" t="n">
        <v>1.05588</v>
      </c>
      <c r="M31" s="436"/>
    </row>
    <row r="32" customFormat="false" ht="13.5" hidden="false" customHeight="false" outlineLevel="0" collapsed="false">
      <c r="B32" s="453"/>
      <c r="C32" s="423" t="s">
        <v>91</v>
      </c>
      <c r="D32" s="411" t="n">
        <v>0.95908</v>
      </c>
      <c r="E32" s="411" t="n">
        <v>1</v>
      </c>
      <c r="F32" s="411" t="n">
        <v>0.95426</v>
      </c>
      <c r="G32" s="412" t="n">
        <v>1</v>
      </c>
      <c r="H32" s="411" t="n">
        <v>1</v>
      </c>
      <c r="I32" s="411" t="n">
        <v>0.92559</v>
      </c>
      <c r="J32" s="411" t="n">
        <v>1</v>
      </c>
      <c r="K32" s="411" t="n">
        <v>1</v>
      </c>
      <c r="L32" s="412" t="n">
        <v>1</v>
      </c>
      <c r="M32" s="436"/>
    </row>
    <row r="33" customFormat="false" ht="13.5" hidden="false" customHeight="false" outlineLevel="0" collapsed="false">
      <c r="B33" s="453"/>
      <c r="C33" s="423" t="s">
        <v>92</v>
      </c>
      <c r="D33" s="411" t="n">
        <v>1.11898</v>
      </c>
      <c r="E33" s="411" t="n">
        <v>1</v>
      </c>
      <c r="F33" s="411" t="n">
        <v>1.29816</v>
      </c>
      <c r="G33" s="412" t="n">
        <v>1</v>
      </c>
      <c r="H33" s="411" t="s">
        <v>106</v>
      </c>
      <c r="I33" s="411" t="n">
        <v>1.11524</v>
      </c>
      <c r="J33" s="411" t="s">
        <v>106</v>
      </c>
      <c r="K33" s="411" t="n">
        <v>1</v>
      </c>
      <c r="L33" s="411" t="n">
        <v>1.06176</v>
      </c>
      <c r="M33" s="436"/>
    </row>
    <row r="34" customFormat="false" ht="13.5" hidden="false" customHeight="false" outlineLevel="0" collapsed="false">
      <c r="B34" s="453"/>
      <c r="C34" s="423" t="s">
        <v>93</v>
      </c>
      <c r="D34" s="411" t="n">
        <v>1.01214</v>
      </c>
      <c r="E34" s="411" t="n">
        <v>1.04964</v>
      </c>
      <c r="F34" s="411" t="n">
        <v>1.00182</v>
      </c>
      <c r="G34" s="412" t="n">
        <v>0.9972</v>
      </c>
      <c r="H34" s="411" t="n">
        <v>1</v>
      </c>
      <c r="I34" s="411" t="n">
        <v>1.01403</v>
      </c>
      <c r="J34" s="411" t="n">
        <v>1</v>
      </c>
      <c r="K34" s="411" t="n">
        <v>1.00065</v>
      </c>
      <c r="L34" s="412" t="n">
        <v>1.00163</v>
      </c>
      <c r="M34" s="436"/>
    </row>
    <row r="35" customFormat="false" ht="13.5" hidden="false" customHeight="false" outlineLevel="0" collapsed="false">
      <c r="B35" s="453"/>
      <c r="C35" s="423" t="s">
        <v>94</v>
      </c>
      <c r="D35" s="411" t="n">
        <v>1.0013</v>
      </c>
      <c r="E35" s="411" t="n">
        <v>1</v>
      </c>
      <c r="F35" s="411" t="s">
        <v>106</v>
      </c>
      <c r="G35" s="412" t="n">
        <v>1</v>
      </c>
      <c r="H35" s="411" t="n">
        <v>0.99874</v>
      </c>
      <c r="I35" s="411" t="n">
        <v>1</v>
      </c>
      <c r="J35" s="411" t="s">
        <v>106</v>
      </c>
      <c r="K35" s="411" t="n">
        <v>1</v>
      </c>
      <c r="L35" s="411" t="s">
        <v>106</v>
      </c>
      <c r="M35" s="436"/>
    </row>
    <row r="36" customFormat="false" ht="13.5" hidden="false" customHeight="false" outlineLevel="0" collapsed="false">
      <c r="B36" s="413" t="s">
        <v>77</v>
      </c>
      <c r="C36" s="423" t="s">
        <v>95</v>
      </c>
      <c r="D36" s="411" t="n">
        <v>1.00375</v>
      </c>
      <c r="E36" s="411" t="n">
        <v>1</v>
      </c>
      <c r="F36" s="411" t="s">
        <v>106</v>
      </c>
      <c r="G36" s="412" t="n">
        <v>1</v>
      </c>
      <c r="H36" s="411" t="s">
        <v>106</v>
      </c>
      <c r="I36" s="411" t="n">
        <v>1</v>
      </c>
      <c r="J36" s="411" t="s">
        <v>111</v>
      </c>
      <c r="K36" s="411" t="s">
        <v>106</v>
      </c>
      <c r="L36" s="411" t="s">
        <v>106</v>
      </c>
      <c r="M36" s="436"/>
    </row>
    <row r="37" customFormat="false" ht="13.5" hidden="false" customHeight="false" outlineLevel="0" collapsed="false">
      <c r="B37" s="425"/>
      <c r="C37" s="423" t="s">
        <v>96</v>
      </c>
      <c r="D37" s="411" t="n">
        <v>1.00308</v>
      </c>
      <c r="E37" s="411" t="n">
        <v>1</v>
      </c>
      <c r="F37" s="411" t="n">
        <v>1.00313</v>
      </c>
      <c r="G37" s="412" t="n">
        <v>1.00468</v>
      </c>
      <c r="H37" s="411" t="n">
        <v>1</v>
      </c>
      <c r="I37" s="411" t="n">
        <v>1.00234</v>
      </c>
      <c r="J37" s="411" t="n">
        <v>1</v>
      </c>
      <c r="K37" s="411" t="s">
        <v>106</v>
      </c>
      <c r="L37" s="411" t="s">
        <v>106</v>
      </c>
      <c r="M37" s="436"/>
    </row>
    <row r="38" customFormat="false" ht="13.5" hidden="false" customHeight="false" outlineLevel="0" collapsed="false">
      <c r="B38" s="453"/>
      <c r="C38" s="423" t="s">
        <v>97</v>
      </c>
      <c r="D38" s="411" t="n">
        <v>0.39997</v>
      </c>
      <c r="E38" s="411" t="n">
        <v>1</v>
      </c>
      <c r="F38" s="411" t="n">
        <v>0.38907</v>
      </c>
      <c r="G38" s="412" t="n">
        <v>1.00061</v>
      </c>
      <c r="H38" s="411" t="n">
        <v>1</v>
      </c>
      <c r="I38" s="411" t="n">
        <v>0.25477</v>
      </c>
      <c r="J38" s="411" t="n">
        <v>1</v>
      </c>
      <c r="K38" s="411" t="n">
        <v>1</v>
      </c>
      <c r="L38" s="411" t="n">
        <v>1</v>
      </c>
      <c r="M38" s="436"/>
    </row>
    <row r="39" customFormat="false" ht="13.5" hidden="false" customHeight="false" outlineLevel="0" collapsed="false">
      <c r="B39" s="453"/>
      <c r="C39" s="423" t="s">
        <v>188</v>
      </c>
      <c r="D39" s="411" t="n">
        <v>1.00825</v>
      </c>
      <c r="E39" s="411" t="n">
        <v>1.01141</v>
      </c>
      <c r="F39" s="411" t="n">
        <v>1.00833</v>
      </c>
      <c r="G39" s="412" t="n">
        <v>1.01184</v>
      </c>
      <c r="H39" s="411" t="n">
        <v>1</v>
      </c>
      <c r="I39" s="411" t="n">
        <v>1.00832</v>
      </c>
      <c r="J39" s="411" t="n">
        <v>1.00584</v>
      </c>
      <c r="K39" s="411" t="n">
        <v>1.00334</v>
      </c>
      <c r="L39" s="412" t="n">
        <v>1</v>
      </c>
      <c r="M39" s="436"/>
    </row>
    <row r="40" customFormat="false" ht="13.5" hidden="false" customHeight="false" outlineLevel="0" collapsed="false">
      <c r="B40" s="453"/>
      <c r="C40" s="423" t="s">
        <v>99</v>
      </c>
      <c r="D40" s="411" t="n">
        <v>1.01046</v>
      </c>
      <c r="E40" s="411" t="n">
        <v>0.98539</v>
      </c>
      <c r="F40" s="411" t="n">
        <v>1.01092</v>
      </c>
      <c r="G40" s="412" t="n">
        <v>1.00807</v>
      </c>
      <c r="H40" s="411" t="n">
        <v>1.00105</v>
      </c>
      <c r="I40" s="411" t="n">
        <v>1.01184</v>
      </c>
      <c r="J40" s="411" t="n">
        <v>1.04475</v>
      </c>
      <c r="K40" s="411" t="n">
        <v>1.00257</v>
      </c>
      <c r="L40" s="412" t="n">
        <v>1</v>
      </c>
      <c r="M40" s="436"/>
    </row>
    <row r="41" customFormat="false" ht="13.5" hidden="false" customHeight="false" outlineLevel="0" collapsed="false">
      <c r="B41" s="453"/>
      <c r="C41" s="423" t="s">
        <v>100</v>
      </c>
      <c r="D41" s="411" t="n">
        <v>1.00807</v>
      </c>
      <c r="E41" s="411" t="n">
        <v>1.00131</v>
      </c>
      <c r="F41" s="411" t="n">
        <v>1.00923</v>
      </c>
      <c r="G41" s="412" t="n">
        <v>1.00257</v>
      </c>
      <c r="H41" s="411" t="n">
        <v>1</v>
      </c>
      <c r="I41" s="411" t="n">
        <v>1.02191</v>
      </c>
      <c r="J41" s="411" t="n">
        <v>1.01471</v>
      </c>
      <c r="K41" s="411" t="n">
        <v>1.00273</v>
      </c>
      <c r="L41" s="412" t="n">
        <v>1.00067</v>
      </c>
      <c r="M41" s="436"/>
    </row>
    <row r="42" customFormat="false" ht="14.25" hidden="false" customHeight="false" outlineLevel="0" collapsed="false">
      <c r="B42" s="454"/>
      <c r="C42" s="430" t="s">
        <v>23</v>
      </c>
      <c r="D42" s="431" t="n">
        <v>0.62399</v>
      </c>
      <c r="E42" s="431" t="n">
        <v>1</v>
      </c>
      <c r="F42" s="431" t="n">
        <v>0.60161</v>
      </c>
      <c r="G42" s="432" t="n">
        <v>0.99621</v>
      </c>
      <c r="H42" s="418" t="n">
        <v>1</v>
      </c>
      <c r="I42" s="431" t="n">
        <v>0.36835</v>
      </c>
      <c r="J42" s="418" t="n">
        <v>0.9884</v>
      </c>
      <c r="K42" s="431" t="n">
        <v>1</v>
      </c>
      <c r="L42" s="432" t="n">
        <v>1</v>
      </c>
      <c r="M42" s="436"/>
    </row>
    <row r="43" customFormat="false" ht="13.5" hidden="false" customHeight="false" outlineLevel="0" collapsed="false">
      <c r="B43" s="453"/>
      <c r="C43" s="455" t="s">
        <v>89</v>
      </c>
      <c r="D43" s="420" t="n">
        <v>1.01104</v>
      </c>
      <c r="E43" s="420" t="n">
        <v>0.99291</v>
      </c>
      <c r="F43" s="420" t="n">
        <v>1.0149</v>
      </c>
      <c r="G43" s="421" t="n">
        <v>1.00434</v>
      </c>
      <c r="H43" s="420" t="n">
        <v>1.00012</v>
      </c>
      <c r="I43" s="420" t="n">
        <v>0.99662</v>
      </c>
      <c r="J43" s="420" t="n">
        <v>1.20987</v>
      </c>
      <c r="K43" s="420" t="n">
        <v>1.01083</v>
      </c>
      <c r="L43" s="421" t="n">
        <v>1.00417</v>
      </c>
      <c r="M43" s="436"/>
    </row>
    <row r="44" customFormat="false" ht="13.5" hidden="false" customHeight="false" outlineLevel="0" collapsed="false">
      <c r="B44" s="453"/>
      <c r="C44" s="409" t="s">
        <v>90</v>
      </c>
      <c r="D44" s="406" t="n">
        <v>0.98317</v>
      </c>
      <c r="E44" s="406" t="n">
        <v>1</v>
      </c>
      <c r="F44" s="406" t="n">
        <v>0.96784</v>
      </c>
      <c r="G44" s="407" t="n">
        <v>0.94736</v>
      </c>
      <c r="H44" s="406" t="n">
        <v>1</v>
      </c>
      <c r="I44" s="406" t="n">
        <v>1.00026</v>
      </c>
      <c r="J44" s="406" t="n">
        <v>1</v>
      </c>
      <c r="K44" s="406" t="n">
        <v>1</v>
      </c>
      <c r="L44" s="407" t="n">
        <v>1</v>
      </c>
      <c r="M44" s="436"/>
    </row>
    <row r="45" customFormat="false" ht="13.5" hidden="false" customHeight="false" outlineLevel="0" collapsed="false">
      <c r="B45" s="453"/>
      <c r="C45" s="410" t="s">
        <v>91</v>
      </c>
      <c r="D45" s="411" t="n">
        <v>1</v>
      </c>
      <c r="E45" s="411" t="n">
        <v>1</v>
      </c>
      <c r="F45" s="411" t="n">
        <v>1</v>
      </c>
      <c r="G45" s="412" t="n">
        <v>1</v>
      </c>
      <c r="H45" s="411" t="n">
        <v>1</v>
      </c>
      <c r="I45" s="411" t="n">
        <v>1</v>
      </c>
      <c r="J45" s="411" t="n">
        <v>1</v>
      </c>
      <c r="K45" s="411" t="n">
        <v>1</v>
      </c>
      <c r="L45" s="412" t="n">
        <v>1</v>
      </c>
      <c r="M45" s="436"/>
    </row>
    <row r="46" customFormat="false" ht="13.5" hidden="false" customHeight="false" outlineLevel="0" collapsed="false">
      <c r="B46" s="453"/>
      <c r="C46" s="410" t="s">
        <v>92</v>
      </c>
      <c r="D46" s="411" t="n">
        <v>1.00019</v>
      </c>
      <c r="E46" s="411" t="n">
        <v>1</v>
      </c>
      <c r="F46" s="411" t="n">
        <v>1.00085</v>
      </c>
      <c r="G46" s="412" t="n">
        <v>1</v>
      </c>
      <c r="H46" s="411" t="s">
        <v>106</v>
      </c>
      <c r="I46" s="411" t="n">
        <v>1.01019</v>
      </c>
      <c r="J46" s="411" t="s">
        <v>106</v>
      </c>
      <c r="K46" s="411" t="n">
        <v>1</v>
      </c>
      <c r="L46" s="411" t="n">
        <v>1</v>
      </c>
      <c r="M46" s="436"/>
    </row>
    <row r="47" customFormat="false" ht="13.5" hidden="false" customHeight="false" outlineLevel="0" collapsed="false">
      <c r="B47" s="453"/>
      <c r="C47" s="410" t="s">
        <v>93</v>
      </c>
      <c r="D47" s="411" t="n">
        <v>1.00653</v>
      </c>
      <c r="E47" s="411" t="n">
        <v>1.01607</v>
      </c>
      <c r="F47" s="411" t="n">
        <v>1.00263</v>
      </c>
      <c r="G47" s="412" t="n">
        <v>1.00016</v>
      </c>
      <c r="H47" s="411" t="n">
        <v>1</v>
      </c>
      <c r="I47" s="411" t="n">
        <v>1.02372</v>
      </c>
      <c r="J47" s="411" t="n">
        <v>1</v>
      </c>
      <c r="K47" s="411" t="n">
        <v>1.0066</v>
      </c>
      <c r="L47" s="412" t="n">
        <v>1.13537</v>
      </c>
      <c r="M47" s="436"/>
    </row>
    <row r="48" customFormat="false" ht="13.5" hidden="false" customHeight="false" outlineLevel="0" collapsed="false">
      <c r="B48" s="453"/>
      <c r="C48" s="410" t="s">
        <v>94</v>
      </c>
      <c r="D48" s="411" t="n">
        <v>1.00894</v>
      </c>
      <c r="E48" s="411" t="n">
        <v>1</v>
      </c>
      <c r="F48" s="411" t="s">
        <v>106</v>
      </c>
      <c r="G48" s="412" t="n">
        <v>1</v>
      </c>
      <c r="H48" s="411" t="n">
        <v>0.88535</v>
      </c>
      <c r="I48" s="411" t="n">
        <v>1</v>
      </c>
      <c r="J48" s="411" t="s">
        <v>106</v>
      </c>
      <c r="K48" s="411" t="n">
        <v>1</v>
      </c>
      <c r="L48" s="411" t="s">
        <v>106</v>
      </c>
      <c r="M48" s="436"/>
    </row>
    <row r="49" customFormat="false" ht="13.5" hidden="false" customHeight="true" outlineLevel="0" collapsed="false">
      <c r="B49" s="441" t="s">
        <v>101</v>
      </c>
      <c r="C49" s="410" t="s">
        <v>95</v>
      </c>
      <c r="D49" s="411" t="n">
        <v>1.01101</v>
      </c>
      <c r="E49" s="411" t="n">
        <v>1.15935</v>
      </c>
      <c r="F49" s="411" t="s">
        <v>106</v>
      </c>
      <c r="G49" s="412" t="n">
        <v>1</v>
      </c>
      <c r="H49" s="411" t="s">
        <v>106</v>
      </c>
      <c r="I49" s="411" t="n">
        <v>1</v>
      </c>
      <c r="J49" s="411" t="n">
        <v>1</v>
      </c>
      <c r="K49" s="411" t="s">
        <v>106</v>
      </c>
      <c r="L49" s="411" t="s">
        <v>106</v>
      </c>
      <c r="M49" s="436"/>
    </row>
    <row r="50" customFormat="false" ht="13.5" hidden="false" customHeight="false" outlineLevel="0" collapsed="false">
      <c r="B50" s="441"/>
      <c r="C50" s="410" t="s">
        <v>96</v>
      </c>
      <c r="D50" s="411" t="n">
        <v>1.00263</v>
      </c>
      <c r="E50" s="411" t="n">
        <v>1</v>
      </c>
      <c r="F50" s="411" t="n">
        <v>1.00229</v>
      </c>
      <c r="G50" s="412" t="n">
        <v>1.00477</v>
      </c>
      <c r="H50" s="411" t="n">
        <v>1</v>
      </c>
      <c r="I50" s="411" t="n">
        <v>1</v>
      </c>
      <c r="J50" s="411" t="n">
        <v>1</v>
      </c>
      <c r="K50" s="411" t="s">
        <v>106</v>
      </c>
      <c r="L50" s="411" t="s">
        <v>106</v>
      </c>
      <c r="M50" s="436"/>
    </row>
    <row r="51" customFormat="false" ht="13.5" hidden="false" customHeight="false" outlineLevel="0" collapsed="false">
      <c r="B51" s="441"/>
      <c r="C51" s="410" t="s">
        <v>97</v>
      </c>
      <c r="D51" s="411" t="n">
        <v>1.00086</v>
      </c>
      <c r="E51" s="411" t="n">
        <v>1</v>
      </c>
      <c r="F51" s="411" t="n">
        <v>1.00103</v>
      </c>
      <c r="G51" s="412" t="n">
        <v>1.00084</v>
      </c>
      <c r="H51" s="411" t="n">
        <v>1</v>
      </c>
      <c r="I51" s="411" t="n">
        <v>1.00218</v>
      </c>
      <c r="J51" s="411" t="n">
        <v>1</v>
      </c>
      <c r="K51" s="411" t="n">
        <v>1</v>
      </c>
      <c r="L51" s="411" t="n">
        <v>1</v>
      </c>
      <c r="M51" s="436"/>
    </row>
    <row r="52" customFormat="false" ht="13.5" hidden="false" customHeight="false" outlineLevel="0" collapsed="false">
      <c r="B52" s="453"/>
      <c r="C52" s="410" t="s">
        <v>188</v>
      </c>
      <c r="D52" s="411" t="n">
        <v>1.0041</v>
      </c>
      <c r="E52" s="411" t="n">
        <v>1.02014</v>
      </c>
      <c r="F52" s="411" t="n">
        <v>1.00135</v>
      </c>
      <c r="G52" s="412" t="n">
        <v>0.9945</v>
      </c>
      <c r="H52" s="411" t="n">
        <v>1</v>
      </c>
      <c r="I52" s="411" t="n">
        <v>1.00164</v>
      </c>
      <c r="J52" s="411" t="n">
        <v>1.0237</v>
      </c>
      <c r="K52" s="411" t="n">
        <v>0.99813</v>
      </c>
      <c r="L52" s="412" t="n">
        <v>1</v>
      </c>
      <c r="M52" s="436"/>
    </row>
    <row r="53" customFormat="false" ht="13.5" hidden="false" customHeight="false" outlineLevel="0" collapsed="false">
      <c r="B53" s="453"/>
      <c r="C53" s="410" t="s">
        <v>99</v>
      </c>
      <c r="D53" s="411" t="n">
        <v>1.01539</v>
      </c>
      <c r="E53" s="411" t="n">
        <v>0.99239</v>
      </c>
      <c r="F53" s="411" t="n">
        <v>1.01449</v>
      </c>
      <c r="G53" s="412" t="n">
        <v>1.01303</v>
      </c>
      <c r="H53" s="411" t="n">
        <v>1.01104</v>
      </c>
      <c r="I53" s="411" t="n">
        <v>1.01767</v>
      </c>
      <c r="J53" s="411" t="n">
        <v>1.00495</v>
      </c>
      <c r="K53" s="411" t="n">
        <v>1.02825</v>
      </c>
      <c r="L53" s="412" t="n">
        <v>0.99671</v>
      </c>
      <c r="M53" s="436"/>
    </row>
    <row r="54" customFormat="false" ht="13.5" hidden="false" customHeight="false" outlineLevel="0" collapsed="false">
      <c r="B54" s="453"/>
      <c r="C54" s="410" t="s">
        <v>100</v>
      </c>
      <c r="D54" s="411" t="n">
        <v>1.02357</v>
      </c>
      <c r="E54" s="411" t="n">
        <v>0.9801</v>
      </c>
      <c r="F54" s="411" t="n">
        <v>1.05099</v>
      </c>
      <c r="G54" s="412" t="n">
        <v>1.00383</v>
      </c>
      <c r="H54" s="411" t="n">
        <v>1.00969</v>
      </c>
      <c r="I54" s="411" t="n">
        <v>1.01497</v>
      </c>
      <c r="J54" s="411" t="n">
        <v>1.45025</v>
      </c>
      <c r="K54" s="411" t="n">
        <v>1.00721</v>
      </c>
      <c r="L54" s="412" t="n">
        <v>1.00461</v>
      </c>
      <c r="M54" s="436"/>
    </row>
    <row r="55" customFormat="false" ht="14.25" hidden="false" customHeight="false" outlineLevel="0" collapsed="false">
      <c r="B55" s="454"/>
      <c r="C55" s="430" t="s">
        <v>23</v>
      </c>
      <c r="D55" s="431" t="n">
        <v>0.92528</v>
      </c>
      <c r="E55" s="431" t="n">
        <v>0.99983</v>
      </c>
      <c r="F55" s="431" t="n">
        <v>0.88231</v>
      </c>
      <c r="G55" s="432" t="n">
        <v>1.0026</v>
      </c>
      <c r="H55" s="418" t="n">
        <v>0.96789</v>
      </c>
      <c r="I55" s="431" t="n">
        <v>0.69594</v>
      </c>
      <c r="J55" s="418" t="n">
        <v>1.00669</v>
      </c>
      <c r="K55" s="431" t="n">
        <v>0.99536</v>
      </c>
      <c r="L55" s="432" t="n">
        <v>0.91381</v>
      </c>
      <c r="M55" s="436"/>
    </row>
    <row r="56" customFormat="false" ht="13.5" hidden="false" customHeight="false" outlineLevel="0" collapsed="false">
      <c r="B56" s="453"/>
      <c r="C56" s="455" t="s">
        <v>89</v>
      </c>
      <c r="D56" s="420" t="n">
        <v>1.01405</v>
      </c>
      <c r="E56" s="420" t="n">
        <v>1.00996</v>
      </c>
      <c r="F56" s="420" t="n">
        <v>1.01647</v>
      </c>
      <c r="G56" s="421" t="n">
        <v>1.00851</v>
      </c>
      <c r="H56" s="420" t="n">
        <v>1.01255</v>
      </c>
      <c r="I56" s="420" t="n">
        <v>1.01685</v>
      </c>
      <c r="J56" s="420" t="n">
        <v>1.03917</v>
      </c>
      <c r="K56" s="420" t="n">
        <v>1.00794</v>
      </c>
      <c r="L56" s="421" t="n">
        <v>1.00438</v>
      </c>
      <c r="M56" s="436"/>
    </row>
    <row r="57" customFormat="false" ht="13.5" hidden="false" customHeight="false" outlineLevel="0" collapsed="false">
      <c r="B57" s="453"/>
      <c r="C57" s="410" t="s">
        <v>90</v>
      </c>
      <c r="D57" s="411" t="n">
        <v>0.98949</v>
      </c>
      <c r="E57" s="411" t="n">
        <v>1</v>
      </c>
      <c r="F57" s="411" t="n">
        <v>0.98017</v>
      </c>
      <c r="G57" s="412" t="n">
        <v>0.92262</v>
      </c>
      <c r="H57" s="411" t="n">
        <v>1</v>
      </c>
      <c r="I57" s="411" t="n">
        <v>1.00464</v>
      </c>
      <c r="J57" s="411" t="n">
        <v>1</v>
      </c>
      <c r="K57" s="411" t="n">
        <v>1</v>
      </c>
      <c r="L57" s="412" t="n">
        <v>1.00721</v>
      </c>
      <c r="M57" s="436"/>
    </row>
    <row r="58" customFormat="false" ht="13.5" hidden="false" customHeight="false" outlineLevel="0" collapsed="false">
      <c r="B58" s="453"/>
      <c r="C58" s="410" t="s">
        <v>91</v>
      </c>
      <c r="D58" s="411" t="n">
        <v>0.9951</v>
      </c>
      <c r="E58" s="411" t="n">
        <v>1</v>
      </c>
      <c r="F58" s="411" t="n">
        <v>0.99433</v>
      </c>
      <c r="G58" s="412" t="n">
        <v>1</v>
      </c>
      <c r="H58" s="411" t="n">
        <v>1</v>
      </c>
      <c r="I58" s="411" t="n">
        <v>0.98865</v>
      </c>
      <c r="J58" s="411" t="n">
        <v>1</v>
      </c>
      <c r="K58" s="411" t="n">
        <v>1</v>
      </c>
      <c r="L58" s="412" t="n">
        <v>1</v>
      </c>
      <c r="M58" s="436"/>
    </row>
    <row r="59" customFormat="false" ht="13.5" hidden="false" customHeight="false" outlineLevel="0" collapsed="false">
      <c r="B59" s="453"/>
      <c r="C59" s="410" t="s">
        <v>92</v>
      </c>
      <c r="D59" s="411" t="n">
        <v>1.04276</v>
      </c>
      <c r="E59" s="411" t="n">
        <v>1</v>
      </c>
      <c r="F59" s="411" t="n">
        <v>1.06114</v>
      </c>
      <c r="G59" s="412" t="n">
        <v>1</v>
      </c>
      <c r="H59" s="411" t="s">
        <v>106</v>
      </c>
      <c r="I59" s="411" t="n">
        <v>1.14862</v>
      </c>
      <c r="J59" s="411" t="s">
        <v>106</v>
      </c>
      <c r="K59" s="411" t="n">
        <v>1</v>
      </c>
      <c r="L59" s="411" t="n">
        <v>1.0159</v>
      </c>
      <c r="M59" s="436"/>
    </row>
    <row r="60" customFormat="false" ht="13.5" hidden="false" customHeight="false" outlineLevel="0" collapsed="false">
      <c r="B60" s="453"/>
      <c r="C60" s="410" t="s">
        <v>93</v>
      </c>
      <c r="D60" s="411" t="n">
        <v>1.01319</v>
      </c>
      <c r="E60" s="411" t="n">
        <v>1.01122</v>
      </c>
      <c r="F60" s="411" t="n">
        <v>1.0103</v>
      </c>
      <c r="G60" s="412" t="n">
        <v>1.00353</v>
      </c>
      <c r="H60" s="411" t="n">
        <v>1</v>
      </c>
      <c r="I60" s="411" t="n">
        <v>1.02867</v>
      </c>
      <c r="J60" s="411" t="n">
        <v>1</v>
      </c>
      <c r="K60" s="411" t="n">
        <v>1.00805</v>
      </c>
      <c r="L60" s="412" t="n">
        <v>1.2384</v>
      </c>
      <c r="M60" s="436"/>
    </row>
    <row r="61" customFormat="false" ht="13.5" hidden="false" customHeight="false" outlineLevel="0" collapsed="false">
      <c r="B61" s="453"/>
      <c r="C61" s="410" t="s">
        <v>94</v>
      </c>
      <c r="D61" s="411" t="n">
        <v>1.0051</v>
      </c>
      <c r="E61" s="411" t="n">
        <v>1</v>
      </c>
      <c r="F61" s="411" t="s">
        <v>106</v>
      </c>
      <c r="G61" s="412" t="n">
        <v>1</v>
      </c>
      <c r="H61" s="411" t="n">
        <v>1</v>
      </c>
      <c r="I61" s="411" t="n">
        <v>1</v>
      </c>
      <c r="J61" s="411" t="s">
        <v>106</v>
      </c>
      <c r="K61" s="411" t="n">
        <v>1</v>
      </c>
      <c r="L61" s="411" t="s">
        <v>106</v>
      </c>
      <c r="M61" s="436"/>
    </row>
    <row r="62" customFormat="false" ht="13.5" hidden="false" customHeight="false" outlineLevel="0" collapsed="false">
      <c r="B62" s="413" t="s">
        <v>215</v>
      </c>
      <c r="C62" s="410" t="s">
        <v>95</v>
      </c>
      <c r="D62" s="411" t="n">
        <v>1.02106</v>
      </c>
      <c r="E62" s="411" t="n">
        <v>1</v>
      </c>
      <c r="F62" s="411" t="s">
        <v>106</v>
      </c>
      <c r="G62" s="412" t="n">
        <v>1</v>
      </c>
      <c r="H62" s="411" t="s">
        <v>106</v>
      </c>
      <c r="I62" s="411" t="n">
        <v>1.00873</v>
      </c>
      <c r="J62" s="411" t="n">
        <v>1.1848</v>
      </c>
      <c r="K62" s="411" t="s">
        <v>106</v>
      </c>
      <c r="L62" s="411" t="s">
        <v>106</v>
      </c>
      <c r="M62" s="436"/>
    </row>
    <row r="63" customFormat="false" ht="13.5" hidden="false" customHeight="false" outlineLevel="0" collapsed="false">
      <c r="B63" s="408"/>
      <c r="C63" s="410" t="s">
        <v>96</v>
      </c>
      <c r="D63" s="411" t="n">
        <v>1.00979</v>
      </c>
      <c r="E63" s="411" t="n">
        <v>1</v>
      </c>
      <c r="F63" s="411" t="n">
        <v>1.01063</v>
      </c>
      <c r="G63" s="412" t="n">
        <v>1.04315</v>
      </c>
      <c r="H63" s="411" t="n">
        <v>1</v>
      </c>
      <c r="I63" s="411" t="n">
        <v>1</v>
      </c>
      <c r="J63" s="411" t="n">
        <v>1</v>
      </c>
      <c r="K63" s="411" t="s">
        <v>106</v>
      </c>
      <c r="L63" s="411" t="s">
        <v>106</v>
      </c>
      <c r="M63" s="436"/>
    </row>
    <row r="64" customFormat="false" ht="13.5" hidden="false" customHeight="false" outlineLevel="0" collapsed="false">
      <c r="B64" s="453"/>
      <c r="C64" s="410" t="s">
        <v>97</v>
      </c>
      <c r="D64" s="411" t="n">
        <v>1.01954</v>
      </c>
      <c r="E64" s="411" t="n">
        <v>1</v>
      </c>
      <c r="F64" s="411" t="n">
        <v>1.02192</v>
      </c>
      <c r="G64" s="412" t="n">
        <v>1.04343</v>
      </c>
      <c r="H64" s="411" t="n">
        <v>1</v>
      </c>
      <c r="I64" s="411" t="n">
        <v>1.00666</v>
      </c>
      <c r="J64" s="411" t="n">
        <v>1</v>
      </c>
      <c r="K64" s="411" t="n">
        <v>1</v>
      </c>
      <c r="L64" s="411" t="n">
        <v>1</v>
      </c>
      <c r="M64" s="436"/>
    </row>
    <row r="65" customFormat="false" ht="13.5" hidden="false" customHeight="false" outlineLevel="0" collapsed="false">
      <c r="B65" s="453"/>
      <c r="C65" s="410" t="s">
        <v>188</v>
      </c>
      <c r="D65" s="411" t="n">
        <v>1.01587</v>
      </c>
      <c r="E65" s="411" t="n">
        <v>1.06829</v>
      </c>
      <c r="F65" s="411" t="n">
        <v>1.00885</v>
      </c>
      <c r="G65" s="412" t="n">
        <v>0.9974</v>
      </c>
      <c r="H65" s="411" t="n">
        <v>1</v>
      </c>
      <c r="I65" s="411" t="n">
        <v>1.01793</v>
      </c>
      <c r="J65" s="411" t="n">
        <v>0.99904</v>
      </c>
      <c r="K65" s="411" t="n">
        <v>1.01705</v>
      </c>
      <c r="L65" s="412" t="n">
        <v>1</v>
      </c>
      <c r="M65" s="436"/>
    </row>
    <row r="66" customFormat="false" ht="13.5" hidden="false" customHeight="false" outlineLevel="0" collapsed="false">
      <c r="B66" s="453"/>
      <c r="C66" s="410" t="s">
        <v>99</v>
      </c>
      <c r="D66" s="411" t="n">
        <v>1.02511</v>
      </c>
      <c r="E66" s="411" t="n">
        <v>1</v>
      </c>
      <c r="F66" s="411" t="n">
        <v>1.02586</v>
      </c>
      <c r="G66" s="412" t="n">
        <v>1.01329</v>
      </c>
      <c r="H66" s="411" t="n">
        <v>1.02861</v>
      </c>
      <c r="I66" s="411" t="n">
        <v>1.028</v>
      </c>
      <c r="J66" s="411" t="n">
        <v>1.06373</v>
      </c>
      <c r="K66" s="411" t="n">
        <v>1.05232</v>
      </c>
      <c r="L66" s="412" t="n">
        <v>1.02557</v>
      </c>
      <c r="M66" s="436"/>
    </row>
    <row r="67" customFormat="false" ht="13.5" hidden="false" customHeight="false" outlineLevel="0" collapsed="false">
      <c r="B67" s="453"/>
      <c r="C67" s="410" t="s">
        <v>100</v>
      </c>
      <c r="D67" s="411" t="n">
        <v>1.01021</v>
      </c>
      <c r="E67" s="411" t="n">
        <v>1.00742</v>
      </c>
      <c r="F67" s="411" t="n">
        <v>1.01551</v>
      </c>
      <c r="G67" s="412" t="n">
        <v>1.0054</v>
      </c>
      <c r="H67" s="411" t="n">
        <v>1.00935</v>
      </c>
      <c r="I67" s="411" t="n">
        <v>1.0116</v>
      </c>
      <c r="J67" s="411" t="n">
        <v>1.04778</v>
      </c>
      <c r="K67" s="411" t="n">
        <v>0.99763</v>
      </c>
      <c r="L67" s="412" t="n">
        <v>0.99922</v>
      </c>
      <c r="M67" s="436"/>
    </row>
    <row r="68" customFormat="false" ht="14.25" hidden="false" customHeight="false" outlineLevel="0" collapsed="false">
      <c r="B68" s="454"/>
      <c r="C68" s="448" t="s">
        <v>23</v>
      </c>
      <c r="D68" s="431" t="n">
        <v>1.0072</v>
      </c>
      <c r="E68" s="431" t="n">
        <v>1</v>
      </c>
      <c r="F68" s="431" t="n">
        <v>1.01117</v>
      </c>
      <c r="G68" s="432" t="n">
        <v>1.02521</v>
      </c>
      <c r="H68" s="431" t="n">
        <v>1</v>
      </c>
      <c r="I68" s="431" t="n">
        <v>0.98788</v>
      </c>
      <c r="J68" s="431" t="n">
        <v>1.04415</v>
      </c>
      <c r="K68" s="431" t="n">
        <v>1</v>
      </c>
      <c r="L68" s="432" t="n">
        <v>1</v>
      </c>
      <c r="M68" s="436"/>
    </row>
    <row r="70" customFormat="false" ht="14.25" hidden="false" customHeight="false" outlineLevel="0" collapsed="false">
      <c r="B70" s="449" t="s">
        <v>216</v>
      </c>
    </row>
  </sheetData>
  <mergeCells count="1">
    <mergeCell ref="B49:B51"/>
  </mergeCells>
  <printOptions headings="false" gridLines="false" gridLinesSet="true" horizontalCentered="true" verticalCentered="false"/>
  <pageMargins left="0.7875" right="0.7875" top="0.7875" bottom="0.393055555555556" header="0.511811023622047" footer="0.196527777777778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/>
    <oddFooter>&amp;C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8125" defaultRowHeight="13.5" zeroHeight="false" outlineLevelRow="0" outlineLevelCol="0"/>
  <cols>
    <col collapsed="false" customWidth="true" hidden="false" outlineLevel="0" max="1" min="1" style="456" width="25.13"/>
    <col collapsed="false" customWidth="true" hidden="false" outlineLevel="0" max="2" min="2" style="456" width="3.28"/>
    <col collapsed="false" customWidth="true" hidden="false" outlineLevel="0" max="3" min="3" style="456" width="14.28"/>
    <col collapsed="false" customWidth="true" hidden="false" outlineLevel="0" max="4" min="4" style="456" width="3.28"/>
    <col collapsed="false" customWidth="true" hidden="false" outlineLevel="0" max="5" min="5" style="456" width="14.28"/>
    <col collapsed="false" customWidth="true" hidden="false" outlineLevel="0" max="6" min="6" style="456" width="2.84"/>
    <col collapsed="false" customWidth="true" hidden="false" outlineLevel="0" max="7" min="7" style="456" width="14.28"/>
    <col collapsed="false" customWidth="true" hidden="false" outlineLevel="0" max="8" min="8" style="456" width="2.84"/>
    <col collapsed="false" customWidth="true" hidden="false" outlineLevel="0" max="9" min="9" style="456" width="14.28"/>
    <col collapsed="false" customWidth="true" hidden="false" outlineLevel="0" max="10" min="10" style="456" width="2.84"/>
    <col collapsed="false" customWidth="true" hidden="false" outlineLevel="0" max="11" min="11" style="456" width="14.28"/>
    <col collapsed="false" customWidth="true" hidden="false" outlineLevel="0" max="12" min="12" style="456" width="2.84"/>
    <col collapsed="false" customWidth="true" hidden="false" outlineLevel="0" max="13" min="13" style="456" width="14.28"/>
    <col collapsed="false" customWidth="true" hidden="false" outlineLevel="0" max="14" min="14" style="456" width="2.84"/>
    <col collapsed="false" customWidth="true" hidden="false" outlineLevel="0" max="15" min="15" style="456" width="14.28"/>
    <col collapsed="false" customWidth="true" hidden="false" outlineLevel="0" max="16" min="16" style="456" width="2.42"/>
    <col collapsed="false" customWidth="true" hidden="false" outlineLevel="0" max="17" min="17" style="456" width="11.42"/>
    <col collapsed="false" customWidth="true" hidden="false" outlineLevel="0" max="18" min="18" style="456" width="2.42"/>
    <col collapsed="false" customWidth="true" hidden="false" outlineLevel="0" max="19" min="19" style="456" width="11.42"/>
    <col collapsed="false" customWidth="true" hidden="false" outlineLevel="0" max="20" min="20" style="456" width="2.84"/>
    <col collapsed="false" customWidth="true" hidden="false" outlineLevel="0" max="21" min="21" style="456" width="11.42"/>
    <col collapsed="false" customWidth="true" hidden="false" outlineLevel="0" max="22" min="22" style="456" width="2.84"/>
    <col collapsed="false" customWidth="true" hidden="false" outlineLevel="0" max="23" min="23" style="457" width="11.42"/>
    <col collapsed="false" customWidth="true" hidden="false" outlineLevel="0" max="24" min="24" style="456" width="2.84"/>
    <col collapsed="false" customWidth="true" hidden="false" outlineLevel="0" max="25" min="25" style="457" width="11.42"/>
    <col collapsed="false" customWidth="true" hidden="false" outlineLevel="0" max="26" min="26" style="456" width="2.84"/>
    <col collapsed="false" customWidth="true" hidden="false" outlineLevel="0" max="27" min="27" style="457" width="11.42"/>
    <col collapsed="false" customWidth="true" hidden="false" outlineLevel="0" max="28" min="28" style="456" width="2.84"/>
    <col collapsed="false" customWidth="true" hidden="false" outlineLevel="0" max="29" min="29" style="457" width="11.42"/>
    <col collapsed="false" customWidth="false" hidden="false" outlineLevel="0" max="257" min="30" style="456" width="10.28"/>
  </cols>
  <sheetData>
    <row r="1" s="462" customFormat="true" ht="18.75" hidden="false" customHeight="false" outlineLevel="0" collapsed="false">
      <c r="A1" s="458" t="s">
        <v>218</v>
      </c>
      <c r="B1" s="459"/>
      <c r="C1" s="459"/>
      <c r="D1" s="459"/>
      <c r="E1" s="459"/>
      <c r="F1" s="460"/>
      <c r="G1" s="459"/>
      <c r="H1" s="460"/>
      <c r="I1" s="459"/>
      <c r="J1" s="460"/>
      <c r="K1" s="459"/>
      <c r="L1" s="461" t="s">
        <v>219</v>
      </c>
      <c r="M1" s="459"/>
      <c r="N1" s="461"/>
      <c r="O1" s="459"/>
      <c r="P1" s="459"/>
      <c r="Q1" s="459"/>
      <c r="R1" s="459"/>
      <c r="S1" s="459"/>
      <c r="T1" s="459"/>
      <c r="U1" s="459"/>
      <c r="V1" s="459"/>
      <c r="W1" s="459"/>
      <c r="X1" s="459"/>
      <c r="Y1" s="459"/>
      <c r="Z1" s="459"/>
      <c r="AA1" s="459"/>
      <c r="AB1" s="459"/>
      <c r="AC1" s="459"/>
    </row>
    <row r="2" customFormat="false" ht="13.5" hidden="false" customHeight="false" outlineLevel="0" collapsed="false">
      <c r="A2" s="459"/>
      <c r="B2" s="459"/>
      <c r="C2" s="463"/>
      <c r="D2" s="459"/>
      <c r="E2" s="463"/>
      <c r="F2" s="464"/>
      <c r="G2" s="464"/>
      <c r="H2" s="464"/>
      <c r="I2" s="464"/>
      <c r="J2" s="464"/>
      <c r="K2" s="464"/>
      <c r="L2" s="464"/>
      <c r="M2" s="464"/>
      <c r="N2" s="464"/>
      <c r="O2" s="464"/>
      <c r="P2" s="464"/>
      <c r="Q2" s="464"/>
      <c r="R2" s="464"/>
      <c r="S2" s="464"/>
      <c r="T2" s="457"/>
      <c r="U2" s="457"/>
      <c r="V2" s="457"/>
      <c r="X2" s="457"/>
      <c r="Z2" s="457"/>
      <c r="AB2" s="457"/>
    </row>
    <row r="3" customFormat="false" ht="13.5" hidden="false" customHeight="false" outlineLevel="0" collapsed="false">
      <c r="A3" s="465"/>
      <c r="B3" s="466"/>
      <c r="C3" s="467" t="s">
        <v>64</v>
      </c>
      <c r="D3" s="466"/>
      <c r="E3" s="467"/>
      <c r="F3" s="466"/>
      <c r="G3" s="466"/>
      <c r="H3" s="466"/>
      <c r="I3" s="466"/>
      <c r="J3" s="466"/>
      <c r="K3" s="466"/>
      <c r="L3" s="466"/>
      <c r="M3" s="466"/>
      <c r="N3" s="466"/>
      <c r="O3" s="466"/>
      <c r="P3" s="468"/>
      <c r="Q3" s="469" t="s">
        <v>65</v>
      </c>
      <c r="R3" s="466"/>
      <c r="S3" s="469"/>
      <c r="T3" s="470"/>
      <c r="U3" s="470"/>
      <c r="V3" s="470"/>
      <c r="W3" s="470"/>
      <c r="X3" s="470"/>
      <c r="Y3" s="470"/>
      <c r="Z3" s="470"/>
      <c r="AA3" s="470"/>
      <c r="AB3" s="470"/>
      <c r="AC3" s="471"/>
    </row>
    <row r="4" customFormat="false" ht="13.5" hidden="false" customHeight="false" outlineLevel="0" collapsed="false">
      <c r="A4" s="472" t="s">
        <v>21</v>
      </c>
      <c r="B4" s="473" t="s">
        <v>66</v>
      </c>
      <c r="C4" s="474"/>
      <c r="D4" s="475" t="s">
        <v>66</v>
      </c>
      <c r="E4" s="476"/>
      <c r="F4" s="477" t="s">
        <v>220</v>
      </c>
      <c r="G4" s="478"/>
      <c r="H4" s="477" t="s">
        <v>66</v>
      </c>
      <c r="I4" s="478"/>
      <c r="J4" s="477" t="s">
        <v>221</v>
      </c>
      <c r="K4" s="478"/>
      <c r="L4" s="477" t="s">
        <v>66</v>
      </c>
      <c r="M4" s="478"/>
      <c r="N4" s="477" t="s">
        <v>66</v>
      </c>
      <c r="O4" s="479"/>
      <c r="P4" s="480" t="s">
        <v>66</v>
      </c>
      <c r="Q4" s="481"/>
      <c r="R4" s="482" t="s">
        <v>66</v>
      </c>
      <c r="S4" s="483"/>
      <c r="T4" s="477" t="s">
        <v>220</v>
      </c>
      <c r="U4" s="478"/>
      <c r="V4" s="477" t="s">
        <v>66</v>
      </c>
      <c r="W4" s="478"/>
      <c r="X4" s="477" t="s">
        <v>221</v>
      </c>
      <c r="Y4" s="478"/>
      <c r="Z4" s="477" t="s">
        <v>66</v>
      </c>
      <c r="AA4" s="478"/>
      <c r="AB4" s="477" t="s">
        <v>66</v>
      </c>
      <c r="AC4" s="479"/>
    </row>
    <row r="5" customFormat="false" ht="13.5" hidden="false" customHeight="false" outlineLevel="0" collapsed="false">
      <c r="A5" s="484"/>
      <c r="B5" s="485" t="s">
        <v>222</v>
      </c>
      <c r="C5" s="485"/>
      <c r="D5" s="486" t="s">
        <v>220</v>
      </c>
      <c r="E5" s="486"/>
      <c r="F5" s="487" t="s">
        <v>223</v>
      </c>
      <c r="G5" s="487"/>
      <c r="H5" s="487" t="s">
        <v>224</v>
      </c>
      <c r="I5" s="487"/>
      <c r="J5" s="487" t="s">
        <v>225</v>
      </c>
      <c r="K5" s="487"/>
      <c r="L5" s="487" t="s">
        <v>226</v>
      </c>
      <c r="M5" s="487"/>
      <c r="N5" s="488" t="s">
        <v>223</v>
      </c>
      <c r="O5" s="488"/>
      <c r="P5" s="485" t="s">
        <v>222</v>
      </c>
      <c r="Q5" s="485"/>
      <c r="R5" s="486" t="s">
        <v>220</v>
      </c>
      <c r="S5" s="486"/>
      <c r="T5" s="487" t="s">
        <v>223</v>
      </c>
      <c r="U5" s="487"/>
      <c r="V5" s="487" t="s">
        <v>224</v>
      </c>
      <c r="W5" s="487"/>
      <c r="X5" s="487" t="s">
        <v>225</v>
      </c>
      <c r="Y5" s="487"/>
      <c r="Z5" s="487" t="s">
        <v>226</v>
      </c>
      <c r="AA5" s="487"/>
      <c r="AB5" s="488" t="s">
        <v>223</v>
      </c>
      <c r="AC5" s="488"/>
    </row>
    <row r="6" customFormat="false" ht="15" hidden="false" customHeight="true" outlineLevel="0" collapsed="false">
      <c r="A6" s="489" t="s">
        <v>227</v>
      </c>
      <c r="B6" s="490" t="s">
        <v>66</v>
      </c>
      <c r="C6" s="491" t="n">
        <v>21489776</v>
      </c>
      <c r="D6" s="492" t="s">
        <v>66</v>
      </c>
      <c r="E6" s="493" t="n">
        <v>20382767</v>
      </c>
      <c r="F6" s="492" t="s">
        <v>66</v>
      </c>
      <c r="G6" s="494" t="n">
        <v>5305898</v>
      </c>
      <c r="H6" s="492" t="s">
        <v>66</v>
      </c>
      <c r="I6" s="494" t="n">
        <v>4603424</v>
      </c>
      <c r="J6" s="492" t="s">
        <v>66</v>
      </c>
      <c r="K6" s="494" t="n">
        <v>4992584</v>
      </c>
      <c r="L6" s="492" t="s">
        <v>66</v>
      </c>
      <c r="M6" s="494" t="n">
        <v>4697648</v>
      </c>
      <c r="N6" s="492" t="s">
        <v>75</v>
      </c>
      <c r="O6" s="493" t="n">
        <v>4793797</v>
      </c>
      <c r="P6" s="490" t="s">
        <v>66</v>
      </c>
      <c r="Q6" s="495" t="n">
        <v>-0.9</v>
      </c>
      <c r="R6" s="492" t="s">
        <v>66</v>
      </c>
      <c r="S6" s="496" t="n">
        <v>-6.9</v>
      </c>
      <c r="T6" s="492" t="s">
        <v>66</v>
      </c>
      <c r="U6" s="497" t="n">
        <v>-6.7</v>
      </c>
      <c r="V6" s="492" t="s">
        <v>66</v>
      </c>
      <c r="W6" s="497" t="n">
        <v>-6.3</v>
      </c>
      <c r="X6" s="492" t="s">
        <v>66</v>
      </c>
      <c r="Y6" s="497" t="n">
        <v>-6.5</v>
      </c>
      <c r="Z6" s="492" t="s">
        <v>66</v>
      </c>
      <c r="AA6" s="497" t="n">
        <v>-2.9</v>
      </c>
      <c r="AB6" s="492" t="s">
        <v>75</v>
      </c>
      <c r="AC6" s="496" t="n">
        <v>0</v>
      </c>
    </row>
    <row r="7" s="507" customFormat="true" ht="15" hidden="false" customHeight="true" outlineLevel="0" collapsed="false">
      <c r="A7" s="498" t="s">
        <v>228</v>
      </c>
      <c r="B7" s="499" t="s">
        <v>66</v>
      </c>
      <c r="C7" s="500" t="n">
        <v>4979392</v>
      </c>
      <c r="D7" s="501" t="s">
        <v>66</v>
      </c>
      <c r="E7" s="502" t="n">
        <v>5246832</v>
      </c>
      <c r="F7" s="501" t="s">
        <v>66</v>
      </c>
      <c r="G7" s="503" t="n">
        <v>1252296</v>
      </c>
      <c r="H7" s="501" t="s">
        <v>66</v>
      </c>
      <c r="I7" s="503" t="n">
        <v>1252402</v>
      </c>
      <c r="J7" s="501" t="s">
        <v>66</v>
      </c>
      <c r="K7" s="503" t="n">
        <v>1328049</v>
      </c>
      <c r="L7" s="501" t="s">
        <v>66</v>
      </c>
      <c r="M7" s="503" t="n">
        <v>1280920</v>
      </c>
      <c r="N7" s="501" t="s">
        <v>75</v>
      </c>
      <c r="O7" s="502" t="n">
        <v>1271726</v>
      </c>
      <c r="P7" s="499" t="s">
        <v>66</v>
      </c>
      <c r="Q7" s="504" t="n">
        <v>6.7</v>
      </c>
      <c r="R7" s="501" t="s">
        <v>66</v>
      </c>
      <c r="S7" s="505" t="n">
        <v>2.7</v>
      </c>
      <c r="T7" s="501" t="s">
        <v>66</v>
      </c>
      <c r="U7" s="506" t="n">
        <v>5.3</v>
      </c>
      <c r="V7" s="501" t="s">
        <v>66</v>
      </c>
      <c r="W7" s="506" t="n">
        <v>-2.9</v>
      </c>
      <c r="X7" s="501" t="s">
        <v>66</v>
      </c>
      <c r="Y7" s="506" t="n">
        <v>-7.7</v>
      </c>
      <c r="Z7" s="501" t="s">
        <v>66</v>
      </c>
      <c r="AA7" s="506" t="n">
        <v>-5.3</v>
      </c>
      <c r="AB7" s="501" t="s">
        <v>75</v>
      </c>
      <c r="AC7" s="505" t="n">
        <v>-1.2</v>
      </c>
    </row>
    <row r="8" s="507" customFormat="true" ht="15" hidden="false" customHeight="true" outlineLevel="0" collapsed="false">
      <c r="A8" s="498" t="s">
        <v>229</v>
      </c>
      <c r="B8" s="499" t="s">
        <v>66</v>
      </c>
      <c r="C8" s="500" t="n">
        <v>8553495</v>
      </c>
      <c r="D8" s="501" t="s">
        <v>66</v>
      </c>
      <c r="E8" s="502" t="n">
        <v>7890940</v>
      </c>
      <c r="F8" s="501" t="s">
        <v>66</v>
      </c>
      <c r="G8" s="503" t="n">
        <v>2124151</v>
      </c>
      <c r="H8" s="501" t="s">
        <v>66</v>
      </c>
      <c r="I8" s="503" t="n">
        <v>1715118</v>
      </c>
      <c r="J8" s="501" t="s">
        <v>66</v>
      </c>
      <c r="K8" s="503" t="n">
        <v>1906181</v>
      </c>
      <c r="L8" s="501" t="s">
        <v>66</v>
      </c>
      <c r="M8" s="503" t="n">
        <v>1471314</v>
      </c>
      <c r="N8" s="501" t="s">
        <v>75</v>
      </c>
      <c r="O8" s="502" t="n">
        <v>1567778</v>
      </c>
      <c r="P8" s="499" t="s">
        <v>66</v>
      </c>
      <c r="Q8" s="504" t="n">
        <v>0.3</v>
      </c>
      <c r="R8" s="501" t="s">
        <v>66</v>
      </c>
      <c r="S8" s="505" t="n">
        <v>-8.4</v>
      </c>
      <c r="T8" s="501" t="s">
        <v>66</v>
      </c>
      <c r="U8" s="506" t="n">
        <v>-7.6</v>
      </c>
      <c r="V8" s="501" t="s">
        <v>66</v>
      </c>
      <c r="W8" s="506" t="n">
        <v>-11</v>
      </c>
      <c r="X8" s="501" t="s">
        <v>66</v>
      </c>
      <c r="Y8" s="506" t="n">
        <v>-7.2</v>
      </c>
      <c r="Z8" s="501" t="s">
        <v>66</v>
      </c>
      <c r="AA8" s="506" t="n">
        <v>-2.4</v>
      </c>
      <c r="AB8" s="501" t="s">
        <v>75</v>
      </c>
      <c r="AC8" s="505" t="n">
        <v>0.8</v>
      </c>
    </row>
    <row r="9" s="507" customFormat="true" ht="15" hidden="false" customHeight="true" outlineLevel="0" collapsed="false">
      <c r="A9" s="498" t="s">
        <v>230</v>
      </c>
      <c r="B9" s="499" t="s">
        <v>66</v>
      </c>
      <c r="C9" s="500" t="n">
        <v>7956888</v>
      </c>
      <c r="D9" s="501" t="s">
        <v>66</v>
      </c>
      <c r="E9" s="502" t="n">
        <v>7244995</v>
      </c>
      <c r="F9" s="501" t="s">
        <v>66</v>
      </c>
      <c r="G9" s="503" t="n">
        <v>1929450</v>
      </c>
      <c r="H9" s="501" t="s">
        <v>66</v>
      </c>
      <c r="I9" s="503" t="n">
        <v>1635904</v>
      </c>
      <c r="J9" s="501" t="s">
        <v>66</v>
      </c>
      <c r="K9" s="503" t="n">
        <v>1758354</v>
      </c>
      <c r="L9" s="501" t="s">
        <v>66</v>
      </c>
      <c r="M9" s="503" t="n">
        <v>1945414</v>
      </c>
      <c r="N9" s="501" t="s">
        <v>75</v>
      </c>
      <c r="O9" s="502" t="n">
        <v>1954293</v>
      </c>
      <c r="P9" s="499" t="s">
        <v>66</v>
      </c>
      <c r="Q9" s="504" t="n">
        <v>-6.7</v>
      </c>
      <c r="R9" s="501" t="s">
        <v>66</v>
      </c>
      <c r="S9" s="505" t="n">
        <v>-11.3</v>
      </c>
      <c r="T9" s="501" t="s">
        <v>66</v>
      </c>
      <c r="U9" s="506" t="n">
        <v>-12.1</v>
      </c>
      <c r="V9" s="501" t="s">
        <v>66</v>
      </c>
      <c r="W9" s="506" t="n">
        <v>-3.3</v>
      </c>
      <c r="X9" s="501" t="s">
        <v>66</v>
      </c>
      <c r="Y9" s="506" t="n">
        <v>-4.7</v>
      </c>
      <c r="Z9" s="501" t="s">
        <v>66</v>
      </c>
      <c r="AA9" s="506" t="n">
        <v>-1.5</v>
      </c>
      <c r="AB9" s="501" t="s">
        <v>75</v>
      </c>
      <c r="AC9" s="505" t="n">
        <v>0.2</v>
      </c>
    </row>
    <row r="10" s="507" customFormat="true" ht="15" hidden="false" customHeight="true" outlineLevel="0" collapsed="false">
      <c r="A10" s="498" t="s">
        <v>231</v>
      </c>
      <c r="B10" s="499" t="s">
        <v>66</v>
      </c>
      <c r="C10" s="500" t="n">
        <v>44314125</v>
      </c>
      <c r="D10" s="501" t="s">
        <v>66</v>
      </c>
      <c r="E10" s="502" t="n">
        <v>51281419</v>
      </c>
      <c r="F10" s="501" t="s">
        <v>66</v>
      </c>
      <c r="G10" s="503" t="n">
        <v>12828256</v>
      </c>
      <c r="H10" s="501" t="s">
        <v>66</v>
      </c>
      <c r="I10" s="503" t="n">
        <v>12881940</v>
      </c>
      <c r="J10" s="501" t="s">
        <v>66</v>
      </c>
      <c r="K10" s="503" t="n">
        <v>13035198</v>
      </c>
      <c r="L10" s="501" t="s">
        <v>66</v>
      </c>
      <c r="M10" s="503" t="n">
        <v>12781968</v>
      </c>
      <c r="N10" s="501" t="s">
        <v>75</v>
      </c>
      <c r="O10" s="502" t="n">
        <v>13119292</v>
      </c>
      <c r="P10" s="499" t="s">
        <v>66</v>
      </c>
      <c r="Q10" s="504" t="n">
        <v>4.3</v>
      </c>
      <c r="R10" s="501" t="s">
        <v>66</v>
      </c>
      <c r="S10" s="505" t="n">
        <v>15</v>
      </c>
      <c r="T10" s="501" t="s">
        <v>66</v>
      </c>
      <c r="U10" s="506" t="n">
        <v>17.7</v>
      </c>
      <c r="V10" s="501" t="s">
        <v>66</v>
      </c>
      <c r="W10" s="506" t="n">
        <v>-2</v>
      </c>
      <c r="X10" s="501" t="s">
        <v>66</v>
      </c>
      <c r="Y10" s="506" t="n">
        <v>-1.2</v>
      </c>
      <c r="Z10" s="501" t="s">
        <v>66</v>
      </c>
      <c r="AA10" s="506" t="n">
        <v>-0.2</v>
      </c>
      <c r="AB10" s="501" t="s">
        <v>75</v>
      </c>
      <c r="AC10" s="505" t="n">
        <v>-0.4</v>
      </c>
    </row>
    <row r="11" s="507" customFormat="true" ht="15" hidden="false" customHeight="true" outlineLevel="0" collapsed="false">
      <c r="A11" s="498" t="s">
        <v>232</v>
      </c>
      <c r="B11" s="499" t="s">
        <v>66</v>
      </c>
      <c r="C11" s="500" t="n">
        <v>30377531</v>
      </c>
      <c r="D11" s="501" t="s">
        <v>66</v>
      </c>
      <c r="E11" s="502" t="n">
        <v>35323675</v>
      </c>
      <c r="F11" s="501" t="s">
        <v>66</v>
      </c>
      <c r="G11" s="503" t="n">
        <v>8858835</v>
      </c>
      <c r="H11" s="501" t="s">
        <v>66</v>
      </c>
      <c r="I11" s="503" t="n">
        <v>8946679</v>
      </c>
      <c r="J11" s="501" t="s">
        <v>66</v>
      </c>
      <c r="K11" s="503" t="n">
        <v>8803400</v>
      </c>
      <c r="L11" s="501" t="s">
        <v>66</v>
      </c>
      <c r="M11" s="503" t="n">
        <v>8610472</v>
      </c>
      <c r="N11" s="501" t="s">
        <v>75</v>
      </c>
      <c r="O11" s="502" t="n">
        <v>8758123</v>
      </c>
      <c r="P11" s="499" t="s">
        <v>66</v>
      </c>
      <c r="Q11" s="504" t="n">
        <v>4.7</v>
      </c>
      <c r="R11" s="501" t="s">
        <v>66</v>
      </c>
      <c r="S11" s="505" t="n">
        <v>15.7</v>
      </c>
      <c r="T11" s="501" t="s">
        <v>66</v>
      </c>
      <c r="U11" s="506" t="n">
        <v>21.3</v>
      </c>
      <c r="V11" s="501" t="s">
        <v>66</v>
      </c>
      <c r="W11" s="506" t="n">
        <v>-1.5</v>
      </c>
      <c r="X11" s="501" t="s">
        <v>66</v>
      </c>
      <c r="Y11" s="506" t="n">
        <v>-3.2</v>
      </c>
      <c r="Z11" s="501" t="s">
        <v>66</v>
      </c>
      <c r="AA11" s="506" t="n">
        <v>-1.3</v>
      </c>
      <c r="AB11" s="501" t="s">
        <v>75</v>
      </c>
      <c r="AC11" s="505" t="n">
        <v>-4.1</v>
      </c>
    </row>
    <row r="12" customFormat="false" ht="15" hidden="false" customHeight="true" outlineLevel="0" collapsed="false">
      <c r="A12" s="508" t="s">
        <v>233</v>
      </c>
      <c r="B12" s="509" t="s">
        <v>66</v>
      </c>
      <c r="C12" s="510" t="n">
        <v>13936594</v>
      </c>
      <c r="D12" s="511" t="s">
        <v>66</v>
      </c>
      <c r="E12" s="512" t="n">
        <v>15957744</v>
      </c>
      <c r="F12" s="511" t="s">
        <v>66</v>
      </c>
      <c r="G12" s="513" t="n">
        <v>3969420</v>
      </c>
      <c r="H12" s="511" t="s">
        <v>66</v>
      </c>
      <c r="I12" s="513" t="n">
        <v>3935262</v>
      </c>
      <c r="J12" s="511" t="s">
        <v>66</v>
      </c>
      <c r="K12" s="513" t="n">
        <v>4231798</v>
      </c>
      <c r="L12" s="511" t="s">
        <v>66</v>
      </c>
      <c r="M12" s="513" t="n">
        <v>4171495</v>
      </c>
      <c r="N12" s="511" t="s">
        <v>75</v>
      </c>
      <c r="O12" s="512" t="n">
        <v>4361169</v>
      </c>
      <c r="P12" s="509" t="s">
        <v>66</v>
      </c>
      <c r="Q12" s="514" t="n">
        <v>3.3</v>
      </c>
      <c r="R12" s="511" t="s">
        <v>66</v>
      </c>
      <c r="S12" s="515" t="n">
        <v>13.5</v>
      </c>
      <c r="T12" s="511" t="s">
        <v>66</v>
      </c>
      <c r="U12" s="516" t="n">
        <v>10.4</v>
      </c>
      <c r="V12" s="511" t="s">
        <v>66</v>
      </c>
      <c r="W12" s="516" t="n">
        <v>-3.3</v>
      </c>
      <c r="X12" s="511" t="s">
        <v>66</v>
      </c>
      <c r="Y12" s="516" t="n">
        <v>3.2</v>
      </c>
      <c r="Z12" s="511" t="s">
        <v>66</v>
      </c>
      <c r="AA12" s="516" t="n">
        <v>2.2</v>
      </c>
      <c r="AB12" s="511" t="s">
        <v>75</v>
      </c>
      <c r="AC12" s="515" t="n">
        <v>8.1</v>
      </c>
    </row>
    <row r="13" customFormat="false" ht="13.5" hidden="false" customHeight="false" outlineLevel="0" collapsed="false">
      <c r="A13" s="457"/>
      <c r="B13" s="457"/>
      <c r="C13" s="457"/>
      <c r="D13" s="457"/>
      <c r="E13" s="457"/>
      <c r="F13" s="470"/>
      <c r="G13" s="517"/>
      <c r="H13" s="470"/>
      <c r="I13" s="517"/>
      <c r="J13" s="470"/>
      <c r="K13" s="517"/>
      <c r="L13" s="470"/>
      <c r="M13" s="517"/>
      <c r="N13" s="470"/>
      <c r="O13" s="517"/>
      <c r="P13" s="457"/>
      <c r="Q13" s="457"/>
      <c r="R13" s="457"/>
      <c r="S13" s="457"/>
      <c r="T13" s="518"/>
      <c r="U13" s="518"/>
      <c r="V13" s="518"/>
      <c r="W13" s="518"/>
      <c r="X13" s="518"/>
      <c r="Y13" s="518"/>
      <c r="Z13" s="518"/>
      <c r="AA13" s="518"/>
      <c r="AB13" s="518"/>
      <c r="AC13" s="518"/>
    </row>
    <row r="14" customFormat="false" ht="13.5" hidden="false" customHeight="false" outlineLevel="0" collapsed="false">
      <c r="A14" s="465"/>
      <c r="B14" s="466"/>
      <c r="C14" s="467" t="s">
        <v>64</v>
      </c>
      <c r="D14" s="466"/>
      <c r="E14" s="467"/>
      <c r="F14" s="466"/>
      <c r="G14" s="466"/>
      <c r="H14" s="466"/>
      <c r="I14" s="466"/>
      <c r="J14" s="466"/>
      <c r="K14" s="466"/>
      <c r="L14" s="466"/>
      <c r="M14" s="466"/>
      <c r="N14" s="466"/>
      <c r="O14" s="466"/>
      <c r="P14" s="468"/>
      <c r="Q14" s="469" t="s">
        <v>65</v>
      </c>
      <c r="R14" s="466"/>
      <c r="S14" s="469"/>
      <c r="T14" s="470"/>
      <c r="U14" s="470"/>
      <c r="V14" s="470"/>
      <c r="W14" s="470"/>
      <c r="X14" s="470"/>
      <c r="Y14" s="470"/>
      <c r="Z14" s="470"/>
      <c r="AA14" s="470"/>
      <c r="AB14" s="470"/>
      <c r="AC14" s="471"/>
    </row>
    <row r="15" customFormat="false" ht="13.5" hidden="false" customHeight="false" outlineLevel="0" collapsed="false">
      <c r="A15" s="472" t="s">
        <v>81</v>
      </c>
      <c r="B15" s="473" t="s">
        <v>66</v>
      </c>
      <c r="C15" s="474"/>
      <c r="D15" s="475" t="s">
        <v>66</v>
      </c>
      <c r="E15" s="476"/>
      <c r="F15" s="477" t="s">
        <v>220</v>
      </c>
      <c r="G15" s="478"/>
      <c r="H15" s="477" t="s">
        <v>66</v>
      </c>
      <c r="I15" s="478"/>
      <c r="J15" s="477" t="s">
        <v>221</v>
      </c>
      <c r="K15" s="478"/>
      <c r="L15" s="477" t="s">
        <v>66</v>
      </c>
      <c r="M15" s="478"/>
      <c r="N15" s="477" t="s">
        <v>66</v>
      </c>
      <c r="O15" s="479"/>
      <c r="P15" s="480" t="s">
        <v>66</v>
      </c>
      <c r="Q15" s="481"/>
      <c r="R15" s="482" t="s">
        <v>66</v>
      </c>
      <c r="S15" s="483"/>
      <c r="T15" s="477" t="s">
        <v>220</v>
      </c>
      <c r="U15" s="478"/>
      <c r="V15" s="477" t="s">
        <v>66</v>
      </c>
      <c r="W15" s="478"/>
      <c r="X15" s="477" t="s">
        <v>221</v>
      </c>
      <c r="Y15" s="478"/>
      <c r="Z15" s="477" t="s">
        <v>66</v>
      </c>
      <c r="AA15" s="478"/>
      <c r="AB15" s="477" t="s">
        <v>66</v>
      </c>
      <c r="AC15" s="479"/>
    </row>
    <row r="16" customFormat="false" ht="13.5" hidden="false" customHeight="true" outlineLevel="0" collapsed="false">
      <c r="A16" s="484"/>
      <c r="B16" s="485" t="s">
        <v>222</v>
      </c>
      <c r="C16" s="485"/>
      <c r="D16" s="486" t="s">
        <v>220</v>
      </c>
      <c r="E16" s="486"/>
      <c r="F16" s="487" t="s">
        <v>223</v>
      </c>
      <c r="G16" s="487"/>
      <c r="H16" s="487" t="s">
        <v>224</v>
      </c>
      <c r="I16" s="487"/>
      <c r="J16" s="487" t="s">
        <v>225</v>
      </c>
      <c r="K16" s="487"/>
      <c r="L16" s="487" t="s">
        <v>226</v>
      </c>
      <c r="M16" s="487"/>
      <c r="N16" s="488" t="s">
        <v>223</v>
      </c>
      <c r="O16" s="488"/>
      <c r="P16" s="485" t="s">
        <v>222</v>
      </c>
      <c r="Q16" s="485"/>
      <c r="R16" s="486" t="s">
        <v>220</v>
      </c>
      <c r="S16" s="486"/>
      <c r="T16" s="487" t="s">
        <v>223</v>
      </c>
      <c r="U16" s="487"/>
      <c r="V16" s="487" t="s">
        <v>224</v>
      </c>
      <c r="W16" s="487"/>
      <c r="X16" s="487" t="s">
        <v>225</v>
      </c>
      <c r="Y16" s="487"/>
      <c r="Z16" s="487" t="s">
        <v>226</v>
      </c>
      <c r="AA16" s="487"/>
      <c r="AB16" s="488" t="s">
        <v>223</v>
      </c>
      <c r="AC16" s="488"/>
    </row>
    <row r="17" customFormat="false" ht="15" hidden="false" customHeight="true" outlineLevel="0" collapsed="false">
      <c r="A17" s="489" t="s">
        <v>227</v>
      </c>
      <c r="B17" s="490" t="s">
        <v>66</v>
      </c>
      <c r="C17" s="491" t="n">
        <v>4612135</v>
      </c>
      <c r="D17" s="492" t="s">
        <v>66</v>
      </c>
      <c r="E17" s="493" t="n">
        <v>4268906</v>
      </c>
      <c r="F17" s="492" t="s">
        <v>66</v>
      </c>
      <c r="G17" s="494" t="n">
        <v>1137112</v>
      </c>
      <c r="H17" s="492" t="s">
        <v>66</v>
      </c>
      <c r="I17" s="494" t="n">
        <v>1021785</v>
      </c>
      <c r="J17" s="492" t="s">
        <v>66</v>
      </c>
      <c r="K17" s="494" t="n">
        <v>1052485</v>
      </c>
      <c r="L17" s="492" t="s">
        <v>66</v>
      </c>
      <c r="M17" s="494" t="n">
        <v>687400</v>
      </c>
      <c r="N17" s="492" t="s">
        <v>75</v>
      </c>
      <c r="O17" s="493" t="n">
        <v>663299</v>
      </c>
      <c r="P17" s="490" t="s">
        <v>66</v>
      </c>
      <c r="Q17" s="495" t="n">
        <v>0</v>
      </c>
      <c r="R17" s="492" t="s">
        <v>66</v>
      </c>
      <c r="S17" s="496" t="n">
        <v>-8.4</v>
      </c>
      <c r="T17" s="492" t="s">
        <v>66</v>
      </c>
      <c r="U17" s="497" t="n">
        <v>-6</v>
      </c>
      <c r="V17" s="492" t="s">
        <v>66</v>
      </c>
      <c r="W17" s="497" t="n">
        <v>-6.6</v>
      </c>
      <c r="X17" s="492" t="s">
        <v>66</v>
      </c>
      <c r="Y17" s="497" t="n">
        <v>-2.7</v>
      </c>
      <c r="Z17" s="492" t="s">
        <v>66</v>
      </c>
      <c r="AA17" s="497" t="n">
        <v>2.4</v>
      </c>
      <c r="AB17" s="492" t="s">
        <v>75</v>
      </c>
      <c r="AC17" s="496" t="n">
        <v>1.5</v>
      </c>
    </row>
    <row r="18" s="507" customFormat="true" ht="15" hidden="false" customHeight="true" outlineLevel="0" collapsed="false">
      <c r="A18" s="498" t="s">
        <v>228</v>
      </c>
      <c r="B18" s="499" t="s">
        <v>66</v>
      </c>
      <c r="C18" s="500" t="n">
        <v>722493</v>
      </c>
      <c r="D18" s="501" t="s">
        <v>66</v>
      </c>
      <c r="E18" s="502" t="n">
        <v>734115</v>
      </c>
      <c r="F18" s="501" t="s">
        <v>66</v>
      </c>
      <c r="G18" s="503" t="n">
        <v>168922</v>
      </c>
      <c r="H18" s="501" t="s">
        <v>66</v>
      </c>
      <c r="I18" s="503" t="n">
        <v>185772</v>
      </c>
      <c r="J18" s="501" t="s">
        <v>66</v>
      </c>
      <c r="K18" s="503" t="n">
        <v>189821</v>
      </c>
      <c r="L18" s="501" t="s">
        <v>66</v>
      </c>
      <c r="M18" s="503" t="n">
        <v>172300</v>
      </c>
      <c r="N18" s="501" t="s">
        <v>75</v>
      </c>
      <c r="O18" s="502" t="n">
        <v>162392</v>
      </c>
      <c r="P18" s="499" t="s">
        <v>66</v>
      </c>
      <c r="Q18" s="504" t="n">
        <v>18.6</v>
      </c>
      <c r="R18" s="501" t="s">
        <v>66</v>
      </c>
      <c r="S18" s="505" t="n">
        <v>1.6</v>
      </c>
      <c r="T18" s="501" t="s">
        <v>66</v>
      </c>
      <c r="U18" s="506" t="n">
        <v>2.8</v>
      </c>
      <c r="V18" s="501" t="s">
        <v>66</v>
      </c>
      <c r="W18" s="506" t="n">
        <v>-7.7</v>
      </c>
      <c r="X18" s="501" t="s">
        <v>66</v>
      </c>
      <c r="Y18" s="506" t="n">
        <v>-2.2</v>
      </c>
      <c r="Z18" s="501" t="s">
        <v>66</v>
      </c>
      <c r="AA18" s="506" t="n">
        <v>-8.4</v>
      </c>
      <c r="AB18" s="501" t="s">
        <v>75</v>
      </c>
      <c r="AC18" s="505" t="n">
        <v>-4.2</v>
      </c>
    </row>
    <row r="19" s="507" customFormat="true" ht="15" hidden="false" customHeight="true" outlineLevel="0" collapsed="false">
      <c r="A19" s="498" t="s">
        <v>229</v>
      </c>
      <c r="B19" s="499" t="s">
        <v>66</v>
      </c>
      <c r="C19" s="500" t="n">
        <v>2840176</v>
      </c>
      <c r="D19" s="501" t="s">
        <v>66</v>
      </c>
      <c r="E19" s="502" t="n">
        <v>2564513</v>
      </c>
      <c r="F19" s="501" t="s">
        <v>66</v>
      </c>
      <c r="G19" s="503" t="n">
        <v>736704</v>
      </c>
      <c r="H19" s="501" t="s">
        <v>66</v>
      </c>
      <c r="I19" s="503" t="n">
        <v>580370</v>
      </c>
      <c r="J19" s="501" t="s">
        <v>66</v>
      </c>
      <c r="K19" s="503" t="n">
        <v>607255</v>
      </c>
      <c r="L19" s="501" t="s">
        <v>66</v>
      </c>
      <c r="M19" s="503" t="n">
        <v>242986</v>
      </c>
      <c r="N19" s="501" t="s">
        <v>75</v>
      </c>
      <c r="O19" s="502" t="n">
        <v>240856</v>
      </c>
      <c r="P19" s="499" t="s">
        <v>66</v>
      </c>
      <c r="Q19" s="504" t="n">
        <v>0.6</v>
      </c>
      <c r="R19" s="501" t="s">
        <v>66</v>
      </c>
      <c r="S19" s="505" t="n">
        <v>-12.3</v>
      </c>
      <c r="T19" s="501" t="s">
        <v>66</v>
      </c>
      <c r="U19" s="506" t="n">
        <v>-7.6</v>
      </c>
      <c r="V19" s="501" t="s">
        <v>66</v>
      </c>
      <c r="W19" s="506" t="n">
        <v>-9</v>
      </c>
      <c r="X19" s="501" t="s">
        <v>66</v>
      </c>
      <c r="Y19" s="506" t="n">
        <v>-4.1</v>
      </c>
      <c r="Z19" s="501" t="s">
        <v>66</v>
      </c>
      <c r="AA19" s="506" t="n">
        <v>-2.9</v>
      </c>
      <c r="AB19" s="501" t="s">
        <v>75</v>
      </c>
      <c r="AC19" s="505" t="n">
        <v>-6.1</v>
      </c>
    </row>
    <row r="20" s="507" customFormat="true" ht="15" hidden="false" customHeight="true" outlineLevel="0" collapsed="false">
      <c r="A20" s="498" t="s">
        <v>230</v>
      </c>
      <c r="B20" s="499" t="s">
        <v>66</v>
      </c>
      <c r="C20" s="500" t="n">
        <v>1049465</v>
      </c>
      <c r="D20" s="501" t="s">
        <v>66</v>
      </c>
      <c r="E20" s="502" t="n">
        <v>970277</v>
      </c>
      <c r="F20" s="501" t="s">
        <v>66</v>
      </c>
      <c r="G20" s="503" t="n">
        <v>231486</v>
      </c>
      <c r="H20" s="501" t="s">
        <v>66</v>
      </c>
      <c r="I20" s="503" t="n">
        <v>255643</v>
      </c>
      <c r="J20" s="501" t="s">
        <v>66</v>
      </c>
      <c r="K20" s="503" t="n">
        <v>255409</v>
      </c>
      <c r="L20" s="501" t="s">
        <v>66</v>
      </c>
      <c r="M20" s="503" t="n">
        <v>272114</v>
      </c>
      <c r="N20" s="501" t="s">
        <v>75</v>
      </c>
      <c r="O20" s="502" t="n">
        <v>260051</v>
      </c>
      <c r="P20" s="499" t="s">
        <v>66</v>
      </c>
      <c r="Q20" s="504" t="n">
        <v>-10.5</v>
      </c>
      <c r="R20" s="501" t="s">
        <v>66</v>
      </c>
      <c r="S20" s="505" t="n">
        <v>-7.5</v>
      </c>
      <c r="T20" s="501" t="s">
        <v>66</v>
      </c>
      <c r="U20" s="506" t="n">
        <v>-6.6</v>
      </c>
      <c r="V20" s="501" t="s">
        <v>66</v>
      </c>
      <c r="W20" s="506" t="n">
        <v>0.1</v>
      </c>
      <c r="X20" s="501" t="s">
        <v>66</v>
      </c>
      <c r="Y20" s="506" t="n">
        <v>0.4</v>
      </c>
      <c r="Z20" s="501" t="s">
        <v>66</v>
      </c>
      <c r="AA20" s="506" t="n">
        <v>16.2</v>
      </c>
      <c r="AB20" s="501" t="s">
        <v>75</v>
      </c>
      <c r="AC20" s="505" t="n">
        <v>15.1</v>
      </c>
    </row>
    <row r="21" s="507" customFormat="true" ht="15" hidden="false" customHeight="true" outlineLevel="0" collapsed="false">
      <c r="A21" s="498" t="s">
        <v>231</v>
      </c>
      <c r="B21" s="499" t="s">
        <v>66</v>
      </c>
      <c r="C21" s="500" t="n">
        <v>13065298</v>
      </c>
      <c r="D21" s="501" t="s">
        <v>66</v>
      </c>
      <c r="E21" s="502" t="n">
        <v>16163127</v>
      </c>
      <c r="F21" s="501" t="s">
        <v>66</v>
      </c>
      <c r="G21" s="503" t="n">
        <v>3960326</v>
      </c>
      <c r="H21" s="501" t="s">
        <v>66</v>
      </c>
      <c r="I21" s="503" t="n">
        <v>4205409</v>
      </c>
      <c r="J21" s="501" t="s">
        <v>66</v>
      </c>
      <c r="K21" s="503" t="n">
        <v>4347744</v>
      </c>
      <c r="L21" s="501" t="s">
        <v>66</v>
      </c>
      <c r="M21" s="503" t="n">
        <v>4119646</v>
      </c>
      <c r="N21" s="501" t="s">
        <v>75</v>
      </c>
      <c r="O21" s="502" t="n">
        <v>4191380</v>
      </c>
      <c r="P21" s="499" t="s">
        <v>66</v>
      </c>
      <c r="Q21" s="504" t="n">
        <v>0.9</v>
      </c>
      <c r="R21" s="501" t="s">
        <v>66</v>
      </c>
      <c r="S21" s="505" t="n">
        <v>23.6</v>
      </c>
      <c r="T21" s="501" t="s">
        <v>66</v>
      </c>
      <c r="U21" s="506" t="n">
        <v>17.3</v>
      </c>
      <c r="V21" s="501" t="s">
        <v>66</v>
      </c>
      <c r="W21" s="506" t="n">
        <v>0.1</v>
      </c>
      <c r="X21" s="501" t="s">
        <v>66</v>
      </c>
      <c r="Y21" s="506" t="n">
        <v>-0.7</v>
      </c>
      <c r="Z21" s="501" t="s">
        <v>66</v>
      </c>
      <c r="AA21" s="506" t="n">
        <v>6.4</v>
      </c>
      <c r="AB21" s="501" t="s">
        <v>75</v>
      </c>
      <c r="AC21" s="505" t="n">
        <v>2.8</v>
      </c>
    </row>
    <row r="22" s="507" customFormat="true" ht="15" hidden="false" customHeight="true" outlineLevel="0" collapsed="false">
      <c r="A22" s="498" t="s">
        <v>232</v>
      </c>
      <c r="B22" s="499" t="s">
        <v>66</v>
      </c>
      <c r="C22" s="500" t="n">
        <v>8989640</v>
      </c>
      <c r="D22" s="501" t="s">
        <v>66</v>
      </c>
      <c r="E22" s="502" t="n">
        <v>10995795</v>
      </c>
      <c r="F22" s="501" t="s">
        <v>66</v>
      </c>
      <c r="G22" s="503" t="n">
        <v>2714019</v>
      </c>
      <c r="H22" s="501" t="s">
        <v>66</v>
      </c>
      <c r="I22" s="503" t="n">
        <v>2866050</v>
      </c>
      <c r="J22" s="501" t="s">
        <v>66</v>
      </c>
      <c r="K22" s="503" t="n">
        <v>2886910</v>
      </c>
      <c r="L22" s="501" t="s">
        <v>66</v>
      </c>
      <c r="M22" s="503" t="n">
        <v>2760269</v>
      </c>
      <c r="N22" s="501" t="s">
        <v>75</v>
      </c>
      <c r="O22" s="502" t="n">
        <v>2820042</v>
      </c>
      <c r="P22" s="499" t="s">
        <v>66</v>
      </c>
      <c r="Q22" s="504" t="n">
        <v>1.2</v>
      </c>
      <c r="R22" s="501" t="s">
        <v>66</v>
      </c>
      <c r="S22" s="505" t="n">
        <v>22.5</v>
      </c>
      <c r="T22" s="501" t="s">
        <v>66</v>
      </c>
      <c r="U22" s="506" t="n">
        <v>18.8</v>
      </c>
      <c r="V22" s="501" t="s">
        <v>66</v>
      </c>
      <c r="W22" s="506" t="n">
        <v>-0.9</v>
      </c>
      <c r="X22" s="501" t="s">
        <v>66</v>
      </c>
      <c r="Y22" s="506" t="n">
        <v>-3.9</v>
      </c>
      <c r="Z22" s="501" t="s">
        <v>66</v>
      </c>
      <c r="AA22" s="506" t="n">
        <v>5.3</v>
      </c>
      <c r="AB22" s="501" t="s">
        <v>75</v>
      </c>
      <c r="AC22" s="505" t="n">
        <v>0.1</v>
      </c>
    </row>
    <row r="23" customFormat="false" ht="15" hidden="false" customHeight="true" outlineLevel="0" collapsed="false">
      <c r="A23" s="508" t="s">
        <v>233</v>
      </c>
      <c r="B23" s="509" t="s">
        <v>66</v>
      </c>
      <c r="C23" s="510" t="n">
        <v>4075658</v>
      </c>
      <c r="D23" s="511" t="s">
        <v>66</v>
      </c>
      <c r="E23" s="512" t="n">
        <v>5167332</v>
      </c>
      <c r="F23" s="511" t="s">
        <v>66</v>
      </c>
      <c r="G23" s="513" t="n">
        <v>1246307</v>
      </c>
      <c r="H23" s="511" t="s">
        <v>66</v>
      </c>
      <c r="I23" s="513" t="n">
        <v>1339358</v>
      </c>
      <c r="J23" s="511" t="s">
        <v>66</v>
      </c>
      <c r="K23" s="513" t="n">
        <v>1460833</v>
      </c>
      <c r="L23" s="511" t="s">
        <v>66</v>
      </c>
      <c r="M23" s="513" t="n">
        <v>1359377</v>
      </c>
      <c r="N23" s="511" t="s">
        <v>75</v>
      </c>
      <c r="O23" s="512" t="n">
        <v>1371338</v>
      </c>
      <c r="P23" s="509" t="s">
        <v>66</v>
      </c>
      <c r="Q23" s="514" t="n">
        <v>0.3</v>
      </c>
      <c r="R23" s="511" t="s">
        <v>66</v>
      </c>
      <c r="S23" s="515" t="n">
        <v>25.9</v>
      </c>
      <c r="T23" s="511" t="s">
        <v>66</v>
      </c>
      <c r="U23" s="516" t="n">
        <v>13.9</v>
      </c>
      <c r="V23" s="511" t="s">
        <v>66</v>
      </c>
      <c r="W23" s="516" t="n">
        <v>2.5</v>
      </c>
      <c r="X23" s="511" t="s">
        <v>66</v>
      </c>
      <c r="Y23" s="516" t="n">
        <v>6.2</v>
      </c>
      <c r="Z23" s="511" t="s">
        <v>66</v>
      </c>
      <c r="AA23" s="516" t="n">
        <v>8.8</v>
      </c>
      <c r="AB23" s="511" t="s">
        <v>75</v>
      </c>
      <c r="AC23" s="515" t="n">
        <v>8.4</v>
      </c>
    </row>
    <row r="24" customFormat="false" ht="13.5" hidden="false" customHeight="false" outlineLevel="0" collapsed="false">
      <c r="A24" s="457"/>
      <c r="B24" s="519"/>
      <c r="C24" s="519"/>
      <c r="D24" s="519"/>
      <c r="E24" s="519"/>
      <c r="F24" s="519"/>
      <c r="G24" s="519"/>
      <c r="H24" s="519"/>
      <c r="I24" s="519"/>
      <c r="J24" s="519"/>
      <c r="K24" s="519"/>
      <c r="L24" s="519"/>
      <c r="M24" s="519"/>
      <c r="N24" s="519"/>
      <c r="O24" s="519"/>
      <c r="P24" s="457"/>
      <c r="Q24" s="457"/>
      <c r="R24" s="457"/>
      <c r="S24" s="457"/>
      <c r="T24" s="520"/>
      <c r="U24" s="520"/>
      <c r="V24" s="520"/>
      <c r="W24" s="520"/>
      <c r="X24" s="520"/>
      <c r="Y24" s="520"/>
      <c r="Z24" s="520"/>
      <c r="AA24" s="520"/>
      <c r="AB24" s="520"/>
      <c r="AC24" s="520"/>
    </row>
    <row r="25" customFormat="false" ht="13.5" hidden="false" customHeight="false" outlineLevel="0" collapsed="false">
      <c r="A25" s="465"/>
      <c r="B25" s="466"/>
      <c r="C25" s="467" t="s">
        <v>64</v>
      </c>
      <c r="D25" s="466"/>
      <c r="E25" s="467"/>
      <c r="F25" s="466"/>
      <c r="G25" s="466"/>
      <c r="H25" s="466"/>
      <c r="I25" s="466"/>
      <c r="J25" s="466"/>
      <c r="K25" s="466"/>
      <c r="L25" s="466"/>
      <c r="M25" s="466"/>
      <c r="N25" s="466"/>
      <c r="O25" s="466"/>
      <c r="P25" s="468"/>
      <c r="Q25" s="469" t="s">
        <v>65</v>
      </c>
      <c r="R25" s="466"/>
      <c r="S25" s="469"/>
      <c r="T25" s="470"/>
      <c r="U25" s="470"/>
      <c r="V25" s="470"/>
      <c r="W25" s="470"/>
      <c r="X25" s="470"/>
      <c r="Y25" s="470"/>
      <c r="Z25" s="470"/>
      <c r="AA25" s="470"/>
      <c r="AB25" s="470"/>
      <c r="AC25" s="471"/>
    </row>
    <row r="26" customFormat="false" ht="13.5" hidden="false" customHeight="false" outlineLevel="0" collapsed="false">
      <c r="A26" s="472" t="s">
        <v>29</v>
      </c>
      <c r="B26" s="473" t="s">
        <v>66</v>
      </c>
      <c r="C26" s="474"/>
      <c r="D26" s="475" t="s">
        <v>66</v>
      </c>
      <c r="E26" s="476"/>
      <c r="F26" s="477" t="s">
        <v>220</v>
      </c>
      <c r="G26" s="478"/>
      <c r="H26" s="477" t="s">
        <v>66</v>
      </c>
      <c r="I26" s="478"/>
      <c r="J26" s="477" t="s">
        <v>221</v>
      </c>
      <c r="K26" s="478"/>
      <c r="L26" s="477" t="s">
        <v>66</v>
      </c>
      <c r="M26" s="478"/>
      <c r="N26" s="477" t="s">
        <v>66</v>
      </c>
      <c r="O26" s="479"/>
      <c r="P26" s="480" t="s">
        <v>66</v>
      </c>
      <c r="Q26" s="481"/>
      <c r="R26" s="482" t="s">
        <v>66</v>
      </c>
      <c r="S26" s="483"/>
      <c r="T26" s="477" t="s">
        <v>220</v>
      </c>
      <c r="U26" s="478"/>
      <c r="V26" s="477" t="s">
        <v>66</v>
      </c>
      <c r="W26" s="478"/>
      <c r="X26" s="477" t="s">
        <v>221</v>
      </c>
      <c r="Y26" s="478"/>
      <c r="Z26" s="477" t="s">
        <v>66</v>
      </c>
      <c r="AA26" s="478"/>
      <c r="AB26" s="477" t="s">
        <v>66</v>
      </c>
      <c r="AC26" s="479"/>
    </row>
    <row r="27" customFormat="false" ht="13.5" hidden="false" customHeight="false" outlineLevel="0" collapsed="false">
      <c r="A27" s="484"/>
      <c r="B27" s="485" t="s">
        <v>222</v>
      </c>
      <c r="C27" s="485"/>
      <c r="D27" s="486" t="s">
        <v>220</v>
      </c>
      <c r="E27" s="486"/>
      <c r="F27" s="487" t="s">
        <v>223</v>
      </c>
      <c r="G27" s="487"/>
      <c r="H27" s="487" t="s">
        <v>224</v>
      </c>
      <c r="I27" s="487"/>
      <c r="J27" s="487" t="s">
        <v>225</v>
      </c>
      <c r="K27" s="487"/>
      <c r="L27" s="487" t="s">
        <v>226</v>
      </c>
      <c r="M27" s="487"/>
      <c r="N27" s="488" t="s">
        <v>223</v>
      </c>
      <c r="O27" s="488"/>
      <c r="P27" s="485" t="s">
        <v>222</v>
      </c>
      <c r="Q27" s="485"/>
      <c r="R27" s="486" t="s">
        <v>220</v>
      </c>
      <c r="S27" s="486"/>
      <c r="T27" s="487" t="s">
        <v>223</v>
      </c>
      <c r="U27" s="487"/>
      <c r="V27" s="487" t="s">
        <v>224</v>
      </c>
      <c r="W27" s="487"/>
      <c r="X27" s="487" t="s">
        <v>225</v>
      </c>
      <c r="Y27" s="487"/>
      <c r="Z27" s="487" t="s">
        <v>226</v>
      </c>
      <c r="AA27" s="487"/>
      <c r="AB27" s="488" t="s">
        <v>223</v>
      </c>
      <c r="AC27" s="488"/>
    </row>
    <row r="28" customFormat="false" ht="15" hidden="false" customHeight="true" outlineLevel="0" collapsed="false">
      <c r="A28" s="489" t="s">
        <v>227</v>
      </c>
      <c r="B28" s="490" t="s">
        <v>66</v>
      </c>
      <c r="C28" s="491" t="n">
        <v>13036729</v>
      </c>
      <c r="D28" s="492" t="s">
        <v>66</v>
      </c>
      <c r="E28" s="493" t="n">
        <v>12508186</v>
      </c>
      <c r="F28" s="492" t="s">
        <v>66</v>
      </c>
      <c r="G28" s="494" t="n">
        <v>3137781</v>
      </c>
      <c r="H28" s="492" t="s">
        <v>66</v>
      </c>
      <c r="I28" s="494" t="n">
        <v>2772671</v>
      </c>
      <c r="J28" s="492" t="s">
        <v>66</v>
      </c>
      <c r="K28" s="494" t="n">
        <v>3134352</v>
      </c>
      <c r="L28" s="492" t="s">
        <v>66</v>
      </c>
      <c r="M28" s="494" t="n">
        <v>3249284</v>
      </c>
      <c r="N28" s="492" t="s">
        <v>75</v>
      </c>
      <c r="O28" s="493" t="n">
        <v>3227062</v>
      </c>
      <c r="P28" s="490" t="s">
        <v>66</v>
      </c>
      <c r="Q28" s="495" t="n">
        <v>0.1</v>
      </c>
      <c r="R28" s="492" t="s">
        <v>66</v>
      </c>
      <c r="S28" s="496" t="n">
        <v>-6</v>
      </c>
      <c r="T28" s="492" t="s">
        <v>66</v>
      </c>
      <c r="U28" s="497" t="n">
        <v>-7.5</v>
      </c>
      <c r="V28" s="492" t="s">
        <v>66</v>
      </c>
      <c r="W28" s="497" t="n">
        <v>-5.3</v>
      </c>
      <c r="X28" s="492" t="s">
        <v>66</v>
      </c>
      <c r="Y28" s="497" t="n">
        <v>-7.7</v>
      </c>
      <c r="Z28" s="492" t="s">
        <v>66</v>
      </c>
      <c r="AA28" s="497" t="n">
        <v>-3.1</v>
      </c>
      <c r="AB28" s="492" t="s">
        <v>75</v>
      </c>
      <c r="AC28" s="496" t="n">
        <v>1.2</v>
      </c>
    </row>
    <row r="29" s="507" customFormat="true" ht="15" hidden="false" customHeight="true" outlineLevel="0" collapsed="false">
      <c r="A29" s="498" t="s">
        <v>228</v>
      </c>
      <c r="B29" s="499" t="s">
        <v>66</v>
      </c>
      <c r="C29" s="500" t="n">
        <v>3671974</v>
      </c>
      <c r="D29" s="501" t="s">
        <v>66</v>
      </c>
      <c r="E29" s="502" t="n">
        <v>3843571</v>
      </c>
      <c r="F29" s="501" t="s">
        <v>66</v>
      </c>
      <c r="G29" s="503" t="n">
        <v>908777</v>
      </c>
      <c r="H29" s="501" t="s">
        <v>66</v>
      </c>
      <c r="I29" s="503" t="n">
        <v>901513</v>
      </c>
      <c r="J29" s="501" t="s">
        <v>66</v>
      </c>
      <c r="K29" s="503" t="n">
        <v>982061</v>
      </c>
      <c r="L29" s="501" t="s">
        <v>66</v>
      </c>
      <c r="M29" s="503" t="n">
        <v>949288</v>
      </c>
      <c r="N29" s="501" t="s">
        <v>75</v>
      </c>
      <c r="O29" s="502" t="n">
        <v>940998</v>
      </c>
      <c r="P29" s="499" t="s">
        <v>66</v>
      </c>
      <c r="Q29" s="504" t="n">
        <v>7.3</v>
      </c>
      <c r="R29" s="501" t="s">
        <v>66</v>
      </c>
      <c r="S29" s="505" t="n">
        <v>2.5</v>
      </c>
      <c r="T29" s="501" t="s">
        <v>66</v>
      </c>
      <c r="U29" s="506" t="n">
        <v>4.9</v>
      </c>
      <c r="V29" s="501" t="s">
        <v>66</v>
      </c>
      <c r="W29" s="506" t="n">
        <v>-2.1</v>
      </c>
      <c r="X29" s="501" t="s">
        <v>66</v>
      </c>
      <c r="Y29" s="506" t="n">
        <v>-9.1</v>
      </c>
      <c r="Z29" s="501" t="s">
        <v>66</v>
      </c>
      <c r="AA29" s="506" t="n">
        <v>-5.3</v>
      </c>
      <c r="AB29" s="501" t="s">
        <v>75</v>
      </c>
      <c r="AC29" s="505" t="n">
        <v>-0.1</v>
      </c>
    </row>
    <row r="30" s="507" customFormat="true" ht="15" hidden="false" customHeight="true" outlineLevel="0" collapsed="false">
      <c r="A30" s="498" t="s">
        <v>229</v>
      </c>
      <c r="B30" s="499" t="s">
        <v>66</v>
      </c>
      <c r="C30" s="500" t="n">
        <v>3869275</v>
      </c>
      <c r="D30" s="501" t="s">
        <v>66</v>
      </c>
      <c r="E30" s="502" t="n">
        <v>3736660</v>
      </c>
      <c r="F30" s="501" t="s">
        <v>66</v>
      </c>
      <c r="G30" s="503" t="n">
        <v>951841</v>
      </c>
      <c r="H30" s="501" t="s">
        <v>66</v>
      </c>
      <c r="I30" s="503" t="n">
        <v>761618</v>
      </c>
      <c r="J30" s="501" t="s">
        <v>66</v>
      </c>
      <c r="K30" s="503" t="n">
        <v>983439</v>
      </c>
      <c r="L30" s="501" t="s">
        <v>66</v>
      </c>
      <c r="M30" s="503" t="n">
        <v>940617</v>
      </c>
      <c r="N30" s="501" t="s">
        <v>75</v>
      </c>
      <c r="O30" s="502" t="n">
        <v>1006089</v>
      </c>
      <c r="P30" s="499" t="s">
        <v>66</v>
      </c>
      <c r="Q30" s="504" t="n">
        <v>3.7</v>
      </c>
      <c r="R30" s="501" t="s">
        <v>66</v>
      </c>
      <c r="S30" s="505" t="n">
        <v>-3.3</v>
      </c>
      <c r="T30" s="501" t="s">
        <v>66</v>
      </c>
      <c r="U30" s="506" t="n">
        <v>-5.2</v>
      </c>
      <c r="V30" s="501" t="s">
        <v>66</v>
      </c>
      <c r="W30" s="506" t="n">
        <v>-9.6</v>
      </c>
      <c r="X30" s="501" t="s">
        <v>66</v>
      </c>
      <c r="Y30" s="506" t="n">
        <v>-6.4</v>
      </c>
      <c r="Z30" s="501" t="s">
        <v>66</v>
      </c>
      <c r="AA30" s="506" t="n">
        <v>0.1</v>
      </c>
      <c r="AB30" s="501" t="s">
        <v>75</v>
      </c>
      <c r="AC30" s="505" t="n">
        <v>6.3</v>
      </c>
    </row>
    <row r="31" s="507" customFormat="true" ht="15" hidden="false" customHeight="true" outlineLevel="0" collapsed="false">
      <c r="A31" s="498" t="s">
        <v>230</v>
      </c>
      <c r="B31" s="499" t="s">
        <v>66</v>
      </c>
      <c r="C31" s="500" t="n">
        <v>5495479</v>
      </c>
      <c r="D31" s="501" t="s">
        <v>66</v>
      </c>
      <c r="E31" s="502" t="n">
        <v>4927955</v>
      </c>
      <c r="F31" s="501" t="s">
        <v>66</v>
      </c>
      <c r="G31" s="503" t="n">
        <v>1277163</v>
      </c>
      <c r="H31" s="501" t="s">
        <v>66</v>
      </c>
      <c r="I31" s="503" t="n">
        <v>1109540</v>
      </c>
      <c r="J31" s="501" t="s">
        <v>66</v>
      </c>
      <c r="K31" s="503" t="n">
        <v>1168852</v>
      </c>
      <c r="L31" s="501" t="s">
        <v>66</v>
      </c>
      <c r="M31" s="503" t="n">
        <v>1359379</v>
      </c>
      <c r="N31" s="501" t="s">
        <v>75</v>
      </c>
      <c r="O31" s="502" t="n">
        <v>1279975</v>
      </c>
      <c r="P31" s="499" t="s">
        <v>66</v>
      </c>
      <c r="Q31" s="504" t="n">
        <v>-6.3</v>
      </c>
      <c r="R31" s="501" t="s">
        <v>66</v>
      </c>
      <c r="S31" s="505" t="n">
        <v>-13.6</v>
      </c>
      <c r="T31" s="501" t="s">
        <v>66</v>
      </c>
      <c r="U31" s="506" t="n">
        <v>-16.1</v>
      </c>
      <c r="V31" s="501" t="s">
        <v>66</v>
      </c>
      <c r="W31" s="506" t="n">
        <v>-4.7</v>
      </c>
      <c r="X31" s="501" t="s">
        <v>66</v>
      </c>
      <c r="Y31" s="506" t="n">
        <v>-7.7</v>
      </c>
      <c r="Z31" s="501" t="s">
        <v>66</v>
      </c>
      <c r="AA31" s="506" t="n">
        <v>-3.9</v>
      </c>
      <c r="AB31" s="501" t="s">
        <v>75</v>
      </c>
      <c r="AC31" s="505" t="n">
        <v>-1.8</v>
      </c>
    </row>
    <row r="32" s="507" customFormat="true" ht="15" hidden="false" customHeight="true" outlineLevel="0" collapsed="false">
      <c r="A32" s="498" t="s">
        <v>231</v>
      </c>
      <c r="B32" s="499" t="s">
        <v>66</v>
      </c>
      <c r="C32" s="500" t="n">
        <v>20459107</v>
      </c>
      <c r="D32" s="501" t="s">
        <v>66</v>
      </c>
      <c r="E32" s="502" t="n">
        <v>23958465</v>
      </c>
      <c r="F32" s="501" t="s">
        <v>66</v>
      </c>
      <c r="G32" s="503" t="n">
        <v>6165115</v>
      </c>
      <c r="H32" s="501" t="s">
        <v>66</v>
      </c>
      <c r="I32" s="503" t="n">
        <v>5818562</v>
      </c>
      <c r="J32" s="501" t="s">
        <v>66</v>
      </c>
      <c r="K32" s="503" t="n">
        <v>5952696</v>
      </c>
      <c r="L32" s="501" t="s">
        <v>66</v>
      </c>
      <c r="M32" s="503" t="n">
        <v>5921338</v>
      </c>
      <c r="N32" s="501" t="s">
        <v>75</v>
      </c>
      <c r="O32" s="502" t="n">
        <v>6129587</v>
      </c>
      <c r="P32" s="499" t="s">
        <v>66</v>
      </c>
      <c r="Q32" s="504" t="n">
        <v>2.9</v>
      </c>
      <c r="R32" s="501" t="s">
        <v>66</v>
      </c>
      <c r="S32" s="505" t="n">
        <v>15.7</v>
      </c>
      <c r="T32" s="501" t="s">
        <v>66</v>
      </c>
      <c r="U32" s="506" t="n">
        <v>28</v>
      </c>
      <c r="V32" s="501" t="s">
        <v>66</v>
      </c>
      <c r="W32" s="506" t="n">
        <v>-3.2</v>
      </c>
      <c r="X32" s="501" t="s">
        <v>66</v>
      </c>
      <c r="Y32" s="506" t="n">
        <v>0.4</v>
      </c>
      <c r="Z32" s="501" t="s">
        <v>66</v>
      </c>
      <c r="AA32" s="506" t="n">
        <v>-5.3</v>
      </c>
      <c r="AB32" s="501" t="s">
        <v>75</v>
      </c>
      <c r="AC32" s="505" t="n">
        <v>-3.5</v>
      </c>
    </row>
    <row r="33" s="507" customFormat="true" ht="15" hidden="false" customHeight="true" outlineLevel="0" collapsed="false">
      <c r="A33" s="498" t="s">
        <v>232</v>
      </c>
      <c r="B33" s="499" t="s">
        <v>66</v>
      </c>
      <c r="C33" s="500" t="n">
        <v>13220910</v>
      </c>
      <c r="D33" s="501" t="s">
        <v>66</v>
      </c>
      <c r="E33" s="502" t="n">
        <v>15810467</v>
      </c>
      <c r="F33" s="501" t="s">
        <v>66</v>
      </c>
      <c r="G33" s="503" t="n">
        <v>4089081</v>
      </c>
      <c r="H33" s="501" t="s">
        <v>66</v>
      </c>
      <c r="I33" s="503" t="n">
        <v>3903875</v>
      </c>
      <c r="J33" s="501" t="s">
        <v>66</v>
      </c>
      <c r="K33" s="503" t="n">
        <v>3882584</v>
      </c>
      <c r="L33" s="501" t="s">
        <v>66</v>
      </c>
      <c r="M33" s="503" t="n">
        <v>3786861</v>
      </c>
      <c r="N33" s="501" t="s">
        <v>75</v>
      </c>
      <c r="O33" s="502" t="n">
        <v>3845523</v>
      </c>
      <c r="P33" s="499" t="s">
        <v>66</v>
      </c>
      <c r="Q33" s="504" t="n">
        <v>3.6</v>
      </c>
      <c r="R33" s="501" t="s">
        <v>66</v>
      </c>
      <c r="S33" s="505" t="n">
        <v>18</v>
      </c>
      <c r="T33" s="501" t="s">
        <v>66</v>
      </c>
      <c r="U33" s="506" t="n">
        <v>37.9</v>
      </c>
      <c r="V33" s="501" t="s">
        <v>66</v>
      </c>
      <c r="W33" s="506" t="n">
        <v>-1.4</v>
      </c>
      <c r="X33" s="501" t="s">
        <v>66</v>
      </c>
      <c r="Y33" s="506" t="n">
        <v>0.3</v>
      </c>
      <c r="Z33" s="501" t="s">
        <v>66</v>
      </c>
      <c r="AA33" s="506" t="n">
        <v>-6.1</v>
      </c>
      <c r="AB33" s="501" t="s">
        <v>75</v>
      </c>
      <c r="AC33" s="505" t="n">
        <v>-9</v>
      </c>
    </row>
    <row r="34" customFormat="false" ht="15" hidden="false" customHeight="true" outlineLevel="0" collapsed="false">
      <c r="A34" s="508" t="s">
        <v>233</v>
      </c>
      <c r="B34" s="509" t="s">
        <v>66</v>
      </c>
      <c r="C34" s="510" t="n">
        <v>7238197</v>
      </c>
      <c r="D34" s="511" t="s">
        <v>66</v>
      </c>
      <c r="E34" s="512" t="n">
        <v>8147998</v>
      </c>
      <c r="F34" s="511" t="s">
        <v>66</v>
      </c>
      <c r="G34" s="513" t="n">
        <v>2076035</v>
      </c>
      <c r="H34" s="511" t="s">
        <v>66</v>
      </c>
      <c r="I34" s="513" t="n">
        <v>1914687</v>
      </c>
      <c r="J34" s="511" t="s">
        <v>66</v>
      </c>
      <c r="K34" s="513" t="n">
        <v>2070112</v>
      </c>
      <c r="L34" s="511" t="s">
        <v>66</v>
      </c>
      <c r="M34" s="513" t="n">
        <v>2134476</v>
      </c>
      <c r="N34" s="511" t="s">
        <v>75</v>
      </c>
      <c r="O34" s="512" t="n">
        <v>2284064</v>
      </c>
      <c r="P34" s="509" t="s">
        <v>66</v>
      </c>
      <c r="Q34" s="514" t="n">
        <v>1.6</v>
      </c>
      <c r="R34" s="511" t="s">
        <v>66</v>
      </c>
      <c r="S34" s="515" t="n">
        <v>11.4</v>
      </c>
      <c r="T34" s="511" t="s">
        <v>66</v>
      </c>
      <c r="U34" s="516" t="n">
        <v>12</v>
      </c>
      <c r="V34" s="511" t="s">
        <v>66</v>
      </c>
      <c r="W34" s="516" t="n">
        <v>-6.6</v>
      </c>
      <c r="X34" s="511" t="s">
        <v>66</v>
      </c>
      <c r="Y34" s="516" t="n">
        <v>0.8</v>
      </c>
      <c r="Z34" s="511" t="s">
        <v>66</v>
      </c>
      <c r="AA34" s="516" t="n">
        <v>-3.7</v>
      </c>
      <c r="AB34" s="511" t="s">
        <v>75</v>
      </c>
      <c r="AC34" s="515" t="n">
        <v>7.4</v>
      </c>
    </row>
    <row r="35" customFormat="false" ht="13.5" hidden="false" customHeight="false" outlineLevel="0" collapsed="false">
      <c r="A35" s="457"/>
      <c r="B35" s="519"/>
      <c r="C35" s="519"/>
      <c r="D35" s="519"/>
      <c r="E35" s="519"/>
      <c r="F35" s="519"/>
      <c r="G35" s="519"/>
      <c r="H35" s="519"/>
      <c r="I35" s="519"/>
      <c r="J35" s="519"/>
      <c r="K35" s="519"/>
      <c r="L35" s="519"/>
      <c r="M35" s="519"/>
      <c r="N35" s="519"/>
      <c r="O35" s="519"/>
      <c r="P35" s="521"/>
      <c r="Q35" s="521"/>
      <c r="R35" s="521"/>
      <c r="S35" s="521"/>
      <c r="T35" s="522"/>
      <c r="U35" s="522"/>
      <c r="V35" s="522"/>
      <c r="W35" s="522"/>
      <c r="X35" s="522"/>
      <c r="Y35" s="522"/>
      <c r="Z35" s="522"/>
      <c r="AA35" s="522"/>
      <c r="AB35" s="522"/>
      <c r="AC35" s="522"/>
    </row>
    <row r="36" customFormat="false" ht="13.5" hidden="false" customHeight="false" outlineLevel="0" collapsed="false">
      <c r="A36" s="465"/>
      <c r="B36" s="466"/>
      <c r="C36" s="467" t="s">
        <v>64</v>
      </c>
      <c r="D36" s="466"/>
      <c r="E36" s="467"/>
      <c r="F36" s="466"/>
      <c r="G36" s="466"/>
      <c r="H36" s="466"/>
      <c r="I36" s="466"/>
      <c r="J36" s="466"/>
      <c r="K36" s="466"/>
      <c r="L36" s="466"/>
      <c r="M36" s="466"/>
      <c r="N36" s="466"/>
      <c r="O36" s="466"/>
      <c r="P36" s="468"/>
      <c r="Q36" s="469" t="s">
        <v>65</v>
      </c>
      <c r="R36" s="466"/>
      <c r="S36" s="469"/>
      <c r="T36" s="470"/>
      <c r="U36" s="470"/>
      <c r="V36" s="470"/>
      <c r="W36" s="470"/>
      <c r="X36" s="470"/>
      <c r="Y36" s="470"/>
      <c r="Z36" s="470"/>
      <c r="AA36" s="470"/>
      <c r="AB36" s="470"/>
      <c r="AC36" s="471"/>
    </row>
    <row r="37" customFormat="false" ht="13.5" hidden="false" customHeight="false" outlineLevel="0" collapsed="false">
      <c r="A37" s="472" t="s">
        <v>33</v>
      </c>
      <c r="B37" s="473" t="s">
        <v>66</v>
      </c>
      <c r="C37" s="474"/>
      <c r="D37" s="475" t="s">
        <v>66</v>
      </c>
      <c r="E37" s="476"/>
      <c r="F37" s="477" t="s">
        <v>220</v>
      </c>
      <c r="G37" s="478"/>
      <c r="H37" s="477" t="s">
        <v>66</v>
      </c>
      <c r="I37" s="478"/>
      <c r="J37" s="477" t="s">
        <v>221</v>
      </c>
      <c r="K37" s="478"/>
      <c r="L37" s="477" t="s">
        <v>66</v>
      </c>
      <c r="M37" s="478"/>
      <c r="N37" s="477" t="s">
        <v>66</v>
      </c>
      <c r="O37" s="479"/>
      <c r="P37" s="480" t="s">
        <v>66</v>
      </c>
      <c r="Q37" s="481"/>
      <c r="R37" s="482" t="s">
        <v>66</v>
      </c>
      <c r="S37" s="483"/>
      <c r="T37" s="477" t="s">
        <v>220</v>
      </c>
      <c r="U37" s="478"/>
      <c r="V37" s="477" t="s">
        <v>66</v>
      </c>
      <c r="W37" s="478"/>
      <c r="X37" s="477" t="s">
        <v>221</v>
      </c>
      <c r="Y37" s="478"/>
      <c r="Z37" s="477" t="s">
        <v>66</v>
      </c>
      <c r="AA37" s="478"/>
      <c r="AB37" s="477" t="s">
        <v>66</v>
      </c>
      <c r="AC37" s="479"/>
    </row>
    <row r="38" customFormat="false" ht="13.5" hidden="false" customHeight="false" outlineLevel="0" collapsed="false">
      <c r="A38" s="484"/>
      <c r="B38" s="485" t="s">
        <v>222</v>
      </c>
      <c r="C38" s="485"/>
      <c r="D38" s="486" t="s">
        <v>220</v>
      </c>
      <c r="E38" s="486"/>
      <c r="F38" s="487" t="s">
        <v>223</v>
      </c>
      <c r="G38" s="487"/>
      <c r="H38" s="487" t="s">
        <v>224</v>
      </c>
      <c r="I38" s="487"/>
      <c r="J38" s="487" t="s">
        <v>225</v>
      </c>
      <c r="K38" s="487"/>
      <c r="L38" s="487" t="s">
        <v>226</v>
      </c>
      <c r="M38" s="487"/>
      <c r="N38" s="488" t="s">
        <v>223</v>
      </c>
      <c r="O38" s="488"/>
      <c r="P38" s="485" t="s">
        <v>222</v>
      </c>
      <c r="Q38" s="485"/>
      <c r="R38" s="486" t="s">
        <v>220</v>
      </c>
      <c r="S38" s="486"/>
      <c r="T38" s="487" t="s">
        <v>223</v>
      </c>
      <c r="U38" s="487"/>
      <c r="V38" s="487" t="s">
        <v>224</v>
      </c>
      <c r="W38" s="487"/>
      <c r="X38" s="487" t="s">
        <v>225</v>
      </c>
      <c r="Y38" s="487"/>
      <c r="Z38" s="487" t="s">
        <v>226</v>
      </c>
      <c r="AA38" s="487"/>
      <c r="AB38" s="488" t="s">
        <v>223</v>
      </c>
      <c r="AC38" s="488"/>
    </row>
    <row r="39" customFormat="false" ht="15" hidden="false" customHeight="true" outlineLevel="0" collapsed="false">
      <c r="A39" s="489" t="s">
        <v>227</v>
      </c>
      <c r="B39" s="490" t="s">
        <v>66</v>
      </c>
      <c r="C39" s="491" t="n">
        <v>4577901</v>
      </c>
      <c r="D39" s="492" t="s">
        <v>66</v>
      </c>
      <c r="E39" s="493" t="n">
        <v>4053353</v>
      </c>
      <c r="F39" s="492" t="s">
        <v>66</v>
      </c>
      <c r="G39" s="494" t="n">
        <v>1014019</v>
      </c>
      <c r="H39" s="492" t="s">
        <v>66</v>
      </c>
      <c r="I39" s="494" t="n">
        <v>906833</v>
      </c>
      <c r="J39" s="492" t="s">
        <v>66</v>
      </c>
      <c r="K39" s="494" t="n">
        <v>988545</v>
      </c>
      <c r="L39" s="492" t="s">
        <v>66</v>
      </c>
      <c r="M39" s="494" t="n">
        <v>982975</v>
      </c>
      <c r="N39" s="492" t="s">
        <v>75</v>
      </c>
      <c r="O39" s="493" t="n">
        <v>990069</v>
      </c>
      <c r="P39" s="490" t="s">
        <v>66</v>
      </c>
      <c r="Q39" s="495" t="n">
        <v>-7.7</v>
      </c>
      <c r="R39" s="492" t="s">
        <v>66</v>
      </c>
      <c r="S39" s="496" t="n">
        <v>-12.5</v>
      </c>
      <c r="T39" s="492" t="s">
        <v>66</v>
      </c>
      <c r="U39" s="497" t="n">
        <v>-11.3</v>
      </c>
      <c r="V39" s="492" t="s">
        <v>66</v>
      </c>
      <c r="W39" s="497" t="n">
        <v>-6.1</v>
      </c>
      <c r="X39" s="492" t="s">
        <v>66</v>
      </c>
      <c r="Y39" s="497" t="n">
        <v>-8.2</v>
      </c>
      <c r="Z39" s="492" t="s">
        <v>66</v>
      </c>
      <c r="AA39" s="497" t="n">
        <v>-7.3</v>
      </c>
      <c r="AB39" s="492" t="s">
        <v>75</v>
      </c>
      <c r="AC39" s="496" t="n">
        <v>-2.6</v>
      </c>
    </row>
    <row r="40" customFormat="false" ht="15" hidden="false" customHeight="true" outlineLevel="0" collapsed="false">
      <c r="A40" s="498" t="s">
        <v>228</v>
      </c>
      <c r="B40" s="499" t="s">
        <v>66</v>
      </c>
      <c r="C40" s="523" t="n">
        <v>1385225</v>
      </c>
      <c r="D40" s="501" t="s">
        <v>66</v>
      </c>
      <c r="E40" s="524" t="n">
        <v>1448919</v>
      </c>
      <c r="F40" s="501" t="s">
        <v>66</v>
      </c>
      <c r="G40" s="503" t="n">
        <v>340785</v>
      </c>
      <c r="H40" s="501" t="s">
        <v>66</v>
      </c>
      <c r="I40" s="503" t="n">
        <v>360387</v>
      </c>
      <c r="J40" s="501" t="s">
        <v>66</v>
      </c>
      <c r="K40" s="503" t="n">
        <v>364046</v>
      </c>
      <c r="L40" s="501" t="s">
        <v>66</v>
      </c>
      <c r="M40" s="503" t="n">
        <v>328753</v>
      </c>
      <c r="N40" s="501" t="s">
        <v>75</v>
      </c>
      <c r="O40" s="502" t="n">
        <v>331800</v>
      </c>
      <c r="P40" s="499" t="s">
        <v>66</v>
      </c>
      <c r="Q40" s="504" t="n">
        <v>0.7</v>
      </c>
      <c r="R40" s="501" t="s">
        <v>66</v>
      </c>
      <c r="S40" s="505" t="n">
        <v>3.1</v>
      </c>
      <c r="T40" s="501" t="s">
        <v>66</v>
      </c>
      <c r="U40" s="506" t="n">
        <v>14.8</v>
      </c>
      <c r="V40" s="501" t="s">
        <v>66</v>
      </c>
      <c r="W40" s="506" t="n">
        <v>1.8</v>
      </c>
      <c r="X40" s="501" t="s">
        <v>66</v>
      </c>
      <c r="Y40" s="506" t="n">
        <v>-6.7</v>
      </c>
      <c r="Z40" s="501" t="s">
        <v>66</v>
      </c>
      <c r="AA40" s="506" t="n">
        <v>-8.7</v>
      </c>
      <c r="AB40" s="501" t="s">
        <v>75</v>
      </c>
      <c r="AC40" s="505" t="n">
        <v>-3.3</v>
      </c>
    </row>
    <row r="41" s="507" customFormat="true" ht="15" hidden="false" customHeight="true" outlineLevel="0" collapsed="false">
      <c r="A41" s="498" t="s">
        <v>229</v>
      </c>
      <c r="B41" s="499" t="s">
        <v>66</v>
      </c>
      <c r="C41" s="500" t="n">
        <v>1260666</v>
      </c>
      <c r="D41" s="501" t="s">
        <v>66</v>
      </c>
      <c r="E41" s="502" t="n">
        <v>1324031</v>
      </c>
      <c r="F41" s="501" t="s">
        <v>66</v>
      </c>
      <c r="G41" s="503" t="n">
        <v>360278</v>
      </c>
      <c r="H41" s="501" t="s">
        <v>66</v>
      </c>
      <c r="I41" s="503" t="n">
        <v>265188</v>
      </c>
      <c r="J41" s="501" t="s">
        <v>66</v>
      </c>
      <c r="K41" s="503" t="n">
        <v>338373</v>
      </c>
      <c r="L41" s="501" t="s">
        <v>66</v>
      </c>
      <c r="M41" s="503" t="n">
        <v>353079</v>
      </c>
      <c r="N41" s="501" t="s">
        <v>75</v>
      </c>
      <c r="O41" s="502" t="n">
        <v>366024</v>
      </c>
      <c r="P41" s="499" t="s">
        <v>66</v>
      </c>
      <c r="Q41" s="504" t="n">
        <v>-1.6</v>
      </c>
      <c r="R41" s="501" t="s">
        <v>66</v>
      </c>
      <c r="S41" s="505" t="n">
        <v>5</v>
      </c>
      <c r="T41" s="501" t="s">
        <v>66</v>
      </c>
      <c r="U41" s="506" t="n">
        <v>8.3</v>
      </c>
      <c r="V41" s="501" t="s">
        <v>66</v>
      </c>
      <c r="W41" s="506" t="n">
        <v>-4.4</v>
      </c>
      <c r="X41" s="501" t="s">
        <v>66</v>
      </c>
      <c r="Y41" s="506" t="n">
        <v>-0.5</v>
      </c>
      <c r="Z41" s="501" t="s">
        <v>66</v>
      </c>
      <c r="AA41" s="506" t="n">
        <v>-1.5</v>
      </c>
      <c r="AB41" s="501" t="s">
        <v>75</v>
      </c>
      <c r="AC41" s="505" t="n">
        <v>1.6</v>
      </c>
    </row>
    <row r="42" s="507" customFormat="true" ht="15" hidden="false" customHeight="true" outlineLevel="0" collapsed="false">
      <c r="A42" s="498" t="s">
        <v>230</v>
      </c>
      <c r="B42" s="499" t="s">
        <v>66</v>
      </c>
      <c r="C42" s="500" t="n">
        <v>1932009</v>
      </c>
      <c r="D42" s="501" t="s">
        <v>66</v>
      </c>
      <c r="E42" s="502" t="n">
        <v>1280403</v>
      </c>
      <c r="F42" s="501" t="s">
        <v>66</v>
      </c>
      <c r="G42" s="503" t="n">
        <v>312956</v>
      </c>
      <c r="H42" s="501" t="s">
        <v>66</v>
      </c>
      <c r="I42" s="503" t="n">
        <v>281258</v>
      </c>
      <c r="J42" s="501" t="s">
        <v>66</v>
      </c>
      <c r="K42" s="503" t="n">
        <v>286125</v>
      </c>
      <c r="L42" s="501" t="s">
        <v>66</v>
      </c>
      <c r="M42" s="503" t="n">
        <v>301143</v>
      </c>
      <c r="N42" s="501" t="s">
        <v>75</v>
      </c>
      <c r="O42" s="502" t="n">
        <v>292245</v>
      </c>
      <c r="P42" s="499" t="s">
        <v>66</v>
      </c>
      <c r="Q42" s="504" t="n">
        <v>-16.1</v>
      </c>
      <c r="R42" s="501" t="s">
        <v>66</v>
      </c>
      <c r="S42" s="505" t="n">
        <v>-35.1</v>
      </c>
      <c r="T42" s="501" t="s">
        <v>66</v>
      </c>
      <c r="U42" s="506" t="n">
        <v>-39.2</v>
      </c>
      <c r="V42" s="501" t="s">
        <v>66</v>
      </c>
      <c r="W42" s="506" t="n">
        <v>-16</v>
      </c>
      <c r="X42" s="501" t="s">
        <v>66</v>
      </c>
      <c r="Y42" s="506" t="n">
        <v>-17.6</v>
      </c>
      <c r="Z42" s="501" t="s">
        <v>66</v>
      </c>
      <c r="AA42" s="506" t="n">
        <v>-12</v>
      </c>
      <c r="AB42" s="501" t="s">
        <v>75</v>
      </c>
      <c r="AC42" s="505" t="n">
        <v>-6.6</v>
      </c>
    </row>
    <row r="43" s="507" customFormat="true" ht="15" hidden="false" customHeight="true" outlineLevel="0" collapsed="false">
      <c r="A43" s="498" t="s">
        <v>231</v>
      </c>
      <c r="B43" s="499" t="s">
        <v>66</v>
      </c>
      <c r="C43" s="500" t="n">
        <v>9147440</v>
      </c>
      <c r="D43" s="501" t="s">
        <v>66</v>
      </c>
      <c r="E43" s="502" t="n">
        <v>12583803</v>
      </c>
      <c r="F43" s="501" t="s">
        <v>66</v>
      </c>
      <c r="G43" s="503" t="n">
        <v>3301737</v>
      </c>
      <c r="H43" s="501" t="s">
        <v>66</v>
      </c>
      <c r="I43" s="503" t="n">
        <v>3288325</v>
      </c>
      <c r="J43" s="501" t="s">
        <v>66</v>
      </c>
      <c r="K43" s="503" t="n">
        <v>3200291</v>
      </c>
      <c r="L43" s="501" t="s">
        <v>66</v>
      </c>
      <c r="M43" s="503" t="n">
        <v>2849386</v>
      </c>
      <c r="N43" s="501" t="s">
        <v>75</v>
      </c>
      <c r="O43" s="502" t="n">
        <v>2801941</v>
      </c>
      <c r="P43" s="499" t="s">
        <v>66</v>
      </c>
      <c r="Q43" s="504" t="n">
        <v>-1.4</v>
      </c>
      <c r="R43" s="501" t="s">
        <v>66</v>
      </c>
      <c r="S43" s="505" t="n">
        <v>36.7</v>
      </c>
      <c r="T43" s="501" t="s">
        <v>66</v>
      </c>
      <c r="U43" s="506" t="n">
        <v>85.7</v>
      </c>
      <c r="V43" s="501" t="s">
        <v>66</v>
      </c>
      <c r="W43" s="506" t="n">
        <v>22.8</v>
      </c>
      <c r="X43" s="501" t="s">
        <v>66</v>
      </c>
      <c r="Y43" s="506" t="n">
        <v>9.6</v>
      </c>
      <c r="Z43" s="501" t="s">
        <v>66</v>
      </c>
      <c r="AA43" s="506" t="n">
        <v>-8.4</v>
      </c>
      <c r="AB43" s="501" t="s">
        <v>75</v>
      </c>
      <c r="AC43" s="505" t="n">
        <v>-15.6</v>
      </c>
    </row>
    <row r="44" s="507" customFormat="true" ht="15" hidden="false" customHeight="true" outlineLevel="0" collapsed="false">
      <c r="A44" s="498" t="s">
        <v>232</v>
      </c>
      <c r="B44" s="499" t="s">
        <v>66</v>
      </c>
      <c r="C44" s="500" t="n">
        <v>6458973</v>
      </c>
      <c r="D44" s="501" t="s">
        <v>66</v>
      </c>
      <c r="E44" s="502" t="n">
        <v>8931938</v>
      </c>
      <c r="F44" s="501" t="s">
        <v>66</v>
      </c>
      <c r="G44" s="503" t="n">
        <v>2316265</v>
      </c>
      <c r="H44" s="501" t="s">
        <v>66</v>
      </c>
      <c r="I44" s="503" t="n">
        <v>2333654</v>
      </c>
      <c r="J44" s="501" t="s">
        <v>66</v>
      </c>
      <c r="K44" s="503" t="n">
        <v>2269603</v>
      </c>
      <c r="L44" s="501" t="s">
        <v>66</v>
      </c>
      <c r="M44" s="503" t="n">
        <v>2013585</v>
      </c>
      <c r="N44" s="501" t="s">
        <v>75</v>
      </c>
      <c r="O44" s="502" t="n">
        <v>1944888</v>
      </c>
      <c r="P44" s="499" t="s">
        <v>66</v>
      </c>
      <c r="Q44" s="504" t="n">
        <v>-1.3</v>
      </c>
      <c r="R44" s="501" t="s">
        <v>66</v>
      </c>
      <c r="S44" s="505" t="n">
        <v>37.5</v>
      </c>
      <c r="T44" s="501" t="s">
        <v>66</v>
      </c>
      <c r="U44" s="506" t="n">
        <v>96.1</v>
      </c>
      <c r="V44" s="501" t="s">
        <v>66</v>
      </c>
      <c r="W44" s="506" t="n">
        <v>21.7</v>
      </c>
      <c r="X44" s="501" t="s">
        <v>66</v>
      </c>
      <c r="Y44" s="506" t="n">
        <v>8.8</v>
      </c>
      <c r="Z44" s="501" t="s">
        <v>66</v>
      </c>
      <c r="AA44" s="506" t="n">
        <v>-9.5</v>
      </c>
      <c r="AB44" s="501" t="s">
        <v>75</v>
      </c>
      <c r="AC44" s="505" t="n">
        <v>-16.7</v>
      </c>
    </row>
    <row r="45" customFormat="false" ht="15" hidden="false" customHeight="true" outlineLevel="0" collapsed="false">
      <c r="A45" s="508" t="s">
        <v>233</v>
      </c>
      <c r="B45" s="509" t="s">
        <v>66</v>
      </c>
      <c r="C45" s="510" t="n">
        <v>2688467</v>
      </c>
      <c r="D45" s="511" t="s">
        <v>66</v>
      </c>
      <c r="E45" s="512" t="n">
        <v>3651865</v>
      </c>
      <c r="F45" s="511" t="s">
        <v>66</v>
      </c>
      <c r="G45" s="513" t="n">
        <v>985472</v>
      </c>
      <c r="H45" s="511" t="s">
        <v>66</v>
      </c>
      <c r="I45" s="513" t="n">
        <v>954671</v>
      </c>
      <c r="J45" s="511" t="s">
        <v>66</v>
      </c>
      <c r="K45" s="513" t="n">
        <v>930688</v>
      </c>
      <c r="L45" s="511" t="s">
        <v>66</v>
      </c>
      <c r="M45" s="513" t="n">
        <v>835800</v>
      </c>
      <c r="N45" s="511" t="s">
        <v>75</v>
      </c>
      <c r="O45" s="512" t="n">
        <v>857053</v>
      </c>
      <c r="P45" s="509" t="s">
        <v>66</v>
      </c>
      <c r="Q45" s="514" t="n">
        <v>-1.6</v>
      </c>
      <c r="R45" s="511" t="s">
        <v>66</v>
      </c>
      <c r="S45" s="515" t="n">
        <v>34.9</v>
      </c>
      <c r="T45" s="511" t="s">
        <v>66</v>
      </c>
      <c r="U45" s="516" t="n">
        <v>65</v>
      </c>
      <c r="V45" s="511" t="s">
        <v>66</v>
      </c>
      <c r="W45" s="516" t="n">
        <v>25.5</v>
      </c>
      <c r="X45" s="511" t="s">
        <v>66</v>
      </c>
      <c r="Y45" s="516" t="n">
        <v>11.6</v>
      </c>
      <c r="Z45" s="511" t="s">
        <v>66</v>
      </c>
      <c r="AA45" s="516" t="n">
        <v>-5.4</v>
      </c>
      <c r="AB45" s="511" t="s">
        <v>75</v>
      </c>
      <c r="AC45" s="515" t="n">
        <v>-13</v>
      </c>
    </row>
    <row r="46" customFormat="false" ht="13.5" hidden="false" customHeight="false" outlineLevel="0" collapsed="false">
      <c r="A46" s="457"/>
      <c r="B46" s="519"/>
      <c r="C46" s="519"/>
      <c r="D46" s="519"/>
      <c r="E46" s="519"/>
      <c r="F46" s="519"/>
      <c r="G46" s="519"/>
      <c r="H46" s="519"/>
      <c r="I46" s="519"/>
      <c r="J46" s="519"/>
      <c r="K46" s="519"/>
      <c r="L46" s="519"/>
      <c r="M46" s="519"/>
      <c r="N46" s="519"/>
      <c r="O46" s="519"/>
      <c r="P46" s="521"/>
      <c r="Q46" s="521"/>
      <c r="R46" s="521"/>
      <c r="S46" s="521"/>
      <c r="T46" s="525"/>
      <c r="U46" s="525"/>
      <c r="V46" s="525"/>
      <c r="W46" s="525"/>
      <c r="X46" s="525"/>
      <c r="Y46" s="525"/>
      <c r="Z46" s="525"/>
      <c r="AA46" s="525"/>
      <c r="AB46" s="525"/>
      <c r="AC46" s="525"/>
    </row>
    <row r="47" customFormat="false" ht="13.5" hidden="false" customHeight="false" outlineLevel="0" collapsed="false">
      <c r="A47" s="465"/>
      <c r="B47" s="466"/>
      <c r="C47" s="467" t="s">
        <v>64</v>
      </c>
      <c r="D47" s="466"/>
      <c r="E47" s="467"/>
      <c r="F47" s="466"/>
      <c r="G47" s="466"/>
      <c r="H47" s="466"/>
      <c r="I47" s="466"/>
      <c r="J47" s="466"/>
      <c r="K47" s="466"/>
      <c r="L47" s="466"/>
      <c r="M47" s="466"/>
      <c r="N47" s="466"/>
      <c r="O47" s="466"/>
      <c r="P47" s="468"/>
      <c r="Q47" s="469" t="s">
        <v>65</v>
      </c>
      <c r="R47" s="466"/>
      <c r="S47" s="469"/>
      <c r="T47" s="470"/>
      <c r="U47" s="470"/>
      <c r="V47" s="470"/>
      <c r="W47" s="470"/>
      <c r="X47" s="470"/>
      <c r="Y47" s="470"/>
      <c r="Z47" s="470"/>
      <c r="AA47" s="470"/>
      <c r="AB47" s="470"/>
      <c r="AC47" s="471"/>
    </row>
    <row r="48" customFormat="false" ht="13.5" hidden="false" customHeight="false" outlineLevel="0" collapsed="false">
      <c r="A48" s="526" t="s">
        <v>37</v>
      </c>
      <c r="B48" s="473" t="s">
        <v>66</v>
      </c>
      <c r="C48" s="474"/>
      <c r="D48" s="475" t="s">
        <v>66</v>
      </c>
      <c r="E48" s="476"/>
      <c r="F48" s="477" t="s">
        <v>220</v>
      </c>
      <c r="G48" s="478"/>
      <c r="H48" s="477" t="s">
        <v>66</v>
      </c>
      <c r="I48" s="478"/>
      <c r="J48" s="477" t="s">
        <v>221</v>
      </c>
      <c r="K48" s="478"/>
      <c r="L48" s="477" t="s">
        <v>66</v>
      </c>
      <c r="M48" s="478"/>
      <c r="N48" s="477" t="s">
        <v>66</v>
      </c>
      <c r="O48" s="479"/>
      <c r="P48" s="480" t="s">
        <v>66</v>
      </c>
      <c r="Q48" s="481"/>
      <c r="R48" s="482" t="s">
        <v>66</v>
      </c>
      <c r="S48" s="483"/>
      <c r="T48" s="477" t="s">
        <v>220</v>
      </c>
      <c r="U48" s="478"/>
      <c r="V48" s="477" t="s">
        <v>66</v>
      </c>
      <c r="W48" s="478"/>
      <c r="X48" s="477" t="s">
        <v>221</v>
      </c>
      <c r="Y48" s="478"/>
      <c r="Z48" s="477" t="s">
        <v>66</v>
      </c>
      <c r="AA48" s="478"/>
      <c r="AB48" s="477" t="s">
        <v>66</v>
      </c>
      <c r="AC48" s="479"/>
    </row>
    <row r="49" customFormat="false" ht="13.5" hidden="false" customHeight="false" outlineLevel="0" collapsed="false">
      <c r="A49" s="484"/>
      <c r="B49" s="485" t="s">
        <v>222</v>
      </c>
      <c r="C49" s="485"/>
      <c r="D49" s="486" t="s">
        <v>220</v>
      </c>
      <c r="E49" s="486"/>
      <c r="F49" s="487" t="s">
        <v>223</v>
      </c>
      <c r="G49" s="487"/>
      <c r="H49" s="487" t="s">
        <v>224</v>
      </c>
      <c r="I49" s="487"/>
      <c r="J49" s="487" t="s">
        <v>225</v>
      </c>
      <c r="K49" s="487"/>
      <c r="L49" s="487" t="s">
        <v>226</v>
      </c>
      <c r="M49" s="487"/>
      <c r="N49" s="488" t="s">
        <v>223</v>
      </c>
      <c r="O49" s="488"/>
      <c r="P49" s="485" t="s">
        <v>222</v>
      </c>
      <c r="Q49" s="485"/>
      <c r="R49" s="486" t="s">
        <v>220</v>
      </c>
      <c r="S49" s="486"/>
      <c r="T49" s="487" t="s">
        <v>223</v>
      </c>
      <c r="U49" s="487"/>
      <c r="V49" s="487" t="s">
        <v>224</v>
      </c>
      <c r="W49" s="487"/>
      <c r="X49" s="487" t="s">
        <v>225</v>
      </c>
      <c r="Y49" s="487"/>
      <c r="Z49" s="487" t="s">
        <v>226</v>
      </c>
      <c r="AA49" s="487"/>
      <c r="AB49" s="488" t="s">
        <v>223</v>
      </c>
      <c r="AC49" s="488"/>
    </row>
    <row r="50" customFormat="false" ht="15" hidden="false" customHeight="true" outlineLevel="0" collapsed="false">
      <c r="A50" s="489" t="s">
        <v>227</v>
      </c>
      <c r="B50" s="490" t="s">
        <v>66</v>
      </c>
      <c r="C50" s="491" t="n">
        <v>1703962</v>
      </c>
      <c r="D50" s="492" t="s">
        <v>66</v>
      </c>
      <c r="E50" s="493" t="n">
        <v>1870135</v>
      </c>
      <c r="F50" s="492" t="s">
        <v>66</v>
      </c>
      <c r="G50" s="494" t="n">
        <v>468275</v>
      </c>
      <c r="H50" s="492" t="s">
        <v>66</v>
      </c>
      <c r="I50" s="494" t="n">
        <v>425566</v>
      </c>
      <c r="J50" s="492" t="s">
        <v>66</v>
      </c>
      <c r="K50" s="494" t="n">
        <v>411347</v>
      </c>
      <c r="L50" s="492" t="s">
        <v>66</v>
      </c>
      <c r="M50" s="494" t="n">
        <v>435090</v>
      </c>
      <c r="N50" s="492" t="s">
        <v>75</v>
      </c>
      <c r="O50" s="493" t="n">
        <v>440834</v>
      </c>
      <c r="P50" s="490" t="s">
        <v>66</v>
      </c>
      <c r="Q50" s="495" t="n">
        <v>1.6</v>
      </c>
      <c r="R50" s="492" t="s">
        <v>66</v>
      </c>
      <c r="S50" s="496" t="n">
        <v>2.8</v>
      </c>
      <c r="T50" s="492" t="s">
        <v>66</v>
      </c>
      <c r="U50" s="497" t="n">
        <v>4.7</v>
      </c>
      <c r="V50" s="492" t="s">
        <v>66</v>
      </c>
      <c r="W50" s="497" t="n">
        <v>-5.4</v>
      </c>
      <c r="X50" s="492" t="s">
        <v>66</v>
      </c>
      <c r="Y50" s="497" t="n">
        <v>-15.4</v>
      </c>
      <c r="Z50" s="492" t="s">
        <v>66</v>
      </c>
      <c r="AA50" s="497" t="n">
        <v>-13.5</v>
      </c>
      <c r="AB50" s="492" t="s">
        <v>75</v>
      </c>
      <c r="AC50" s="496" t="n">
        <v>-7.6</v>
      </c>
    </row>
    <row r="51" s="507" customFormat="true" ht="15" hidden="false" customHeight="true" outlineLevel="0" collapsed="false">
      <c r="A51" s="498" t="s">
        <v>228</v>
      </c>
      <c r="B51" s="499" t="s">
        <v>66</v>
      </c>
      <c r="C51" s="500" t="n">
        <v>271212</v>
      </c>
      <c r="D51" s="501" t="s">
        <v>66</v>
      </c>
      <c r="E51" s="502" t="n">
        <v>359789</v>
      </c>
      <c r="F51" s="501" t="s">
        <v>66</v>
      </c>
      <c r="G51" s="503" t="n">
        <v>84790</v>
      </c>
      <c r="H51" s="501" t="s">
        <v>66</v>
      </c>
      <c r="I51" s="503" t="n">
        <v>75816</v>
      </c>
      <c r="J51" s="501" t="s">
        <v>66</v>
      </c>
      <c r="K51" s="503" t="n">
        <v>85914</v>
      </c>
      <c r="L51" s="501" t="s">
        <v>66</v>
      </c>
      <c r="M51" s="503" t="n">
        <v>80737</v>
      </c>
      <c r="N51" s="501" t="s">
        <v>75</v>
      </c>
      <c r="O51" s="502" t="n">
        <v>81180</v>
      </c>
      <c r="P51" s="499" t="s">
        <v>66</v>
      </c>
      <c r="Q51" s="504" t="n">
        <v>26.7</v>
      </c>
      <c r="R51" s="501" t="s">
        <v>66</v>
      </c>
      <c r="S51" s="505" t="n">
        <v>32.7</v>
      </c>
      <c r="T51" s="501" t="s">
        <v>66</v>
      </c>
      <c r="U51" s="506" t="n">
        <v>19.9</v>
      </c>
      <c r="V51" s="501" t="s">
        <v>66</v>
      </c>
      <c r="W51" s="506" t="n">
        <v>4</v>
      </c>
      <c r="X51" s="501" t="s">
        <v>66</v>
      </c>
      <c r="Y51" s="506" t="n">
        <v>-19.9</v>
      </c>
      <c r="Z51" s="501" t="s">
        <v>66</v>
      </c>
      <c r="AA51" s="506" t="n">
        <v>-22.3</v>
      </c>
      <c r="AB51" s="501" t="s">
        <v>75</v>
      </c>
      <c r="AC51" s="505" t="n">
        <v>-12.4</v>
      </c>
    </row>
    <row r="52" s="507" customFormat="true" ht="15" hidden="false" customHeight="true" outlineLevel="0" collapsed="false">
      <c r="A52" s="498" t="s">
        <v>229</v>
      </c>
      <c r="B52" s="499" t="s">
        <v>66</v>
      </c>
      <c r="C52" s="500" t="n">
        <v>491143</v>
      </c>
      <c r="D52" s="501" t="s">
        <v>66</v>
      </c>
      <c r="E52" s="502" t="n">
        <v>456921</v>
      </c>
      <c r="F52" s="501" t="s">
        <v>66</v>
      </c>
      <c r="G52" s="503" t="n">
        <v>108625</v>
      </c>
      <c r="H52" s="501" t="s">
        <v>66</v>
      </c>
      <c r="I52" s="503" t="n">
        <v>91785</v>
      </c>
      <c r="J52" s="501" t="s">
        <v>66</v>
      </c>
      <c r="K52" s="503" t="n">
        <v>93081</v>
      </c>
      <c r="L52" s="501" t="s">
        <v>66</v>
      </c>
      <c r="M52" s="503" t="n">
        <v>92678</v>
      </c>
      <c r="N52" s="501" t="s">
        <v>75</v>
      </c>
      <c r="O52" s="502" t="n">
        <v>100603</v>
      </c>
      <c r="P52" s="499" t="s">
        <v>66</v>
      </c>
      <c r="Q52" s="504" t="n">
        <v>-5.1</v>
      </c>
      <c r="R52" s="501" t="s">
        <v>66</v>
      </c>
      <c r="S52" s="505" t="n">
        <v>-6.9</v>
      </c>
      <c r="T52" s="501" t="s">
        <v>66</v>
      </c>
      <c r="U52" s="506" t="n">
        <v>0.3</v>
      </c>
      <c r="V52" s="501" t="s">
        <v>66</v>
      </c>
      <c r="W52" s="506" t="n">
        <v>-19</v>
      </c>
      <c r="X52" s="501" t="s">
        <v>66</v>
      </c>
      <c r="Y52" s="506" t="n">
        <v>-26.4</v>
      </c>
      <c r="Z52" s="501" t="s">
        <v>66</v>
      </c>
      <c r="AA52" s="506" t="n">
        <v>-11.4</v>
      </c>
      <c r="AB52" s="501" t="s">
        <v>75</v>
      </c>
      <c r="AC52" s="505" t="n">
        <v>-2.7</v>
      </c>
    </row>
    <row r="53" s="507" customFormat="true" ht="15" hidden="false" customHeight="true" outlineLevel="0" collapsed="false">
      <c r="A53" s="498" t="s">
        <v>230</v>
      </c>
      <c r="B53" s="499" t="s">
        <v>66</v>
      </c>
      <c r="C53" s="500" t="n">
        <v>941607</v>
      </c>
      <c r="D53" s="501" t="s">
        <v>66</v>
      </c>
      <c r="E53" s="502" t="n">
        <v>1053425</v>
      </c>
      <c r="F53" s="501" t="s">
        <v>66</v>
      </c>
      <c r="G53" s="503" t="n">
        <v>274860</v>
      </c>
      <c r="H53" s="501" t="s">
        <v>66</v>
      </c>
      <c r="I53" s="503" t="n">
        <v>257965</v>
      </c>
      <c r="J53" s="501" t="s">
        <v>66</v>
      </c>
      <c r="K53" s="503" t="n">
        <v>232351</v>
      </c>
      <c r="L53" s="501" t="s">
        <v>66</v>
      </c>
      <c r="M53" s="503" t="n">
        <v>261675</v>
      </c>
      <c r="N53" s="501" t="s">
        <v>75</v>
      </c>
      <c r="O53" s="502" t="n">
        <v>259051</v>
      </c>
      <c r="P53" s="499" t="s">
        <v>66</v>
      </c>
      <c r="Q53" s="504" t="n">
        <v>0.2</v>
      </c>
      <c r="R53" s="501" t="s">
        <v>66</v>
      </c>
      <c r="S53" s="505" t="n">
        <v>-0.7</v>
      </c>
      <c r="T53" s="501" t="s">
        <v>66</v>
      </c>
      <c r="U53" s="506" t="n">
        <v>2.2</v>
      </c>
      <c r="V53" s="501" t="s">
        <v>66</v>
      </c>
      <c r="W53" s="506" t="n">
        <v>-1.8</v>
      </c>
      <c r="X53" s="501" t="s">
        <v>66</v>
      </c>
      <c r="Y53" s="506" t="n">
        <v>-7.2</v>
      </c>
      <c r="Z53" s="501" t="s">
        <v>66</v>
      </c>
      <c r="AA53" s="506" t="n">
        <v>-11.3</v>
      </c>
      <c r="AB53" s="501" t="s">
        <v>75</v>
      </c>
      <c r="AC53" s="505" t="n">
        <v>-8.1</v>
      </c>
    </row>
    <row r="54" s="507" customFormat="true" ht="15" hidden="false" customHeight="true" outlineLevel="0" collapsed="false">
      <c r="A54" s="498" t="s">
        <v>231</v>
      </c>
      <c r="B54" s="499" t="s">
        <v>66</v>
      </c>
      <c r="C54" s="500" t="n">
        <v>726519</v>
      </c>
      <c r="D54" s="501" t="s">
        <v>66</v>
      </c>
      <c r="E54" s="502" t="n">
        <v>757517</v>
      </c>
      <c r="F54" s="501" t="s">
        <v>66</v>
      </c>
      <c r="G54" s="503" t="n">
        <v>187226</v>
      </c>
      <c r="H54" s="501" t="s">
        <v>66</v>
      </c>
      <c r="I54" s="503" t="n">
        <v>192307</v>
      </c>
      <c r="J54" s="501" t="s">
        <v>66</v>
      </c>
      <c r="K54" s="503" t="n">
        <v>200876</v>
      </c>
      <c r="L54" s="501" t="s">
        <v>66</v>
      </c>
      <c r="M54" s="503" t="n">
        <v>189867</v>
      </c>
      <c r="N54" s="501" t="s">
        <v>75</v>
      </c>
      <c r="O54" s="502" t="n">
        <v>217449</v>
      </c>
      <c r="P54" s="499" t="s">
        <v>66</v>
      </c>
      <c r="Q54" s="504" t="n">
        <v>21</v>
      </c>
      <c r="R54" s="501" t="s">
        <v>66</v>
      </c>
      <c r="S54" s="505" t="n">
        <v>3.8</v>
      </c>
      <c r="T54" s="501" t="s">
        <v>66</v>
      </c>
      <c r="U54" s="506" t="n">
        <v>0.4</v>
      </c>
      <c r="V54" s="501" t="s">
        <v>66</v>
      </c>
      <c r="W54" s="506" t="n">
        <v>-3.2</v>
      </c>
      <c r="X54" s="501" t="s">
        <v>66</v>
      </c>
      <c r="Y54" s="506" t="n">
        <v>-2.5</v>
      </c>
      <c r="Z54" s="501" t="s">
        <v>66</v>
      </c>
      <c r="AA54" s="506" t="n">
        <v>-4.9</v>
      </c>
      <c r="AB54" s="501" t="s">
        <v>75</v>
      </c>
      <c r="AC54" s="505" t="n">
        <v>8.3</v>
      </c>
    </row>
    <row r="55" s="507" customFormat="true" ht="15" hidden="false" customHeight="true" outlineLevel="0" collapsed="false">
      <c r="A55" s="498" t="s">
        <v>232</v>
      </c>
      <c r="B55" s="499" t="s">
        <v>66</v>
      </c>
      <c r="C55" s="500" t="n">
        <v>391122</v>
      </c>
      <c r="D55" s="501" t="s">
        <v>66</v>
      </c>
      <c r="E55" s="502" t="n">
        <v>405728</v>
      </c>
      <c r="F55" s="501" t="s">
        <v>66</v>
      </c>
      <c r="G55" s="503" t="n">
        <v>99137</v>
      </c>
      <c r="H55" s="501" t="s">
        <v>66</v>
      </c>
      <c r="I55" s="503" t="n">
        <v>101850</v>
      </c>
      <c r="J55" s="501" t="s">
        <v>66</v>
      </c>
      <c r="K55" s="503" t="n">
        <v>109007</v>
      </c>
      <c r="L55" s="501" t="s">
        <v>66</v>
      </c>
      <c r="M55" s="503" t="n">
        <v>106419</v>
      </c>
      <c r="N55" s="501" t="s">
        <v>75</v>
      </c>
      <c r="O55" s="502" t="n">
        <v>116434</v>
      </c>
      <c r="P55" s="499" t="s">
        <v>66</v>
      </c>
      <c r="Q55" s="504" t="n">
        <v>25.5</v>
      </c>
      <c r="R55" s="501" t="s">
        <v>66</v>
      </c>
      <c r="S55" s="505" t="n">
        <v>3.7</v>
      </c>
      <c r="T55" s="501" t="s">
        <v>66</v>
      </c>
      <c r="U55" s="506" t="n">
        <v>-0.6</v>
      </c>
      <c r="V55" s="501" t="s">
        <v>66</v>
      </c>
      <c r="W55" s="506" t="n">
        <v>-7.5</v>
      </c>
      <c r="X55" s="501" t="s">
        <v>66</v>
      </c>
      <c r="Y55" s="506" t="n">
        <v>-7.7</v>
      </c>
      <c r="Z55" s="501" t="s">
        <v>66</v>
      </c>
      <c r="AA55" s="506" t="n">
        <v>-9.4</v>
      </c>
      <c r="AB55" s="501" t="s">
        <v>75</v>
      </c>
      <c r="AC55" s="505" t="n">
        <v>3.1</v>
      </c>
    </row>
    <row r="56" customFormat="false" ht="15" hidden="false" customHeight="true" outlineLevel="0" collapsed="false">
      <c r="A56" s="508" t="s">
        <v>233</v>
      </c>
      <c r="B56" s="509" t="s">
        <v>66</v>
      </c>
      <c r="C56" s="510" t="n">
        <v>335396</v>
      </c>
      <c r="D56" s="511" t="s">
        <v>66</v>
      </c>
      <c r="E56" s="512" t="n">
        <v>351789</v>
      </c>
      <c r="F56" s="511" t="s">
        <v>66</v>
      </c>
      <c r="G56" s="513" t="n">
        <v>88089</v>
      </c>
      <c r="H56" s="511" t="s">
        <v>66</v>
      </c>
      <c r="I56" s="513" t="n">
        <v>90457</v>
      </c>
      <c r="J56" s="511" t="s">
        <v>66</v>
      </c>
      <c r="K56" s="513" t="n">
        <v>91870</v>
      </c>
      <c r="L56" s="511" t="s">
        <v>66</v>
      </c>
      <c r="M56" s="513" t="n">
        <v>83448</v>
      </c>
      <c r="N56" s="511" t="s">
        <v>75</v>
      </c>
      <c r="O56" s="512" t="n">
        <v>101015</v>
      </c>
      <c r="P56" s="509" t="s">
        <v>66</v>
      </c>
      <c r="Q56" s="514" t="n">
        <v>16</v>
      </c>
      <c r="R56" s="511" t="s">
        <v>66</v>
      </c>
      <c r="S56" s="515" t="n">
        <v>3.8</v>
      </c>
      <c r="T56" s="511" t="s">
        <v>66</v>
      </c>
      <c r="U56" s="516" t="n">
        <v>1.7</v>
      </c>
      <c r="V56" s="511" t="s">
        <v>66</v>
      </c>
      <c r="W56" s="516" t="n">
        <v>2.2</v>
      </c>
      <c r="X56" s="511" t="s">
        <v>66</v>
      </c>
      <c r="Y56" s="516" t="n">
        <v>3.5</v>
      </c>
      <c r="Z56" s="511" t="s">
        <v>66</v>
      </c>
      <c r="AA56" s="516" t="n">
        <v>0.7</v>
      </c>
      <c r="AB56" s="511" t="s">
        <v>75</v>
      </c>
      <c r="AC56" s="515" t="n">
        <v>14.2</v>
      </c>
    </row>
    <row r="57" customFormat="false" ht="13.5" hidden="false" customHeight="false" outlineLevel="0" collapsed="false">
      <c r="A57" s="457"/>
      <c r="B57" s="519"/>
      <c r="C57" s="519"/>
      <c r="D57" s="519"/>
      <c r="E57" s="519"/>
      <c r="F57" s="519"/>
      <c r="G57" s="519"/>
      <c r="H57" s="519"/>
      <c r="I57" s="519"/>
      <c r="J57" s="519"/>
      <c r="K57" s="519"/>
      <c r="L57" s="519"/>
      <c r="M57" s="519"/>
      <c r="N57" s="519"/>
      <c r="O57" s="519"/>
      <c r="P57" s="521"/>
      <c r="Q57" s="521"/>
      <c r="R57" s="521"/>
      <c r="S57" s="521"/>
      <c r="T57" s="525"/>
      <c r="U57" s="525"/>
      <c r="V57" s="525"/>
      <c r="W57" s="525"/>
      <c r="X57" s="525"/>
      <c r="Y57" s="525"/>
      <c r="Z57" s="525"/>
      <c r="AA57" s="525"/>
      <c r="AB57" s="525"/>
      <c r="AC57" s="525"/>
    </row>
    <row r="58" customFormat="false" ht="13.5" hidden="false" customHeight="false" outlineLevel="0" collapsed="false">
      <c r="A58" s="465"/>
      <c r="B58" s="466"/>
      <c r="C58" s="467" t="s">
        <v>64</v>
      </c>
      <c r="D58" s="466"/>
      <c r="E58" s="467"/>
      <c r="F58" s="466"/>
      <c r="G58" s="466"/>
      <c r="H58" s="466"/>
      <c r="I58" s="466"/>
      <c r="J58" s="466"/>
      <c r="K58" s="466"/>
      <c r="L58" s="466"/>
      <c r="M58" s="466"/>
      <c r="N58" s="466"/>
      <c r="O58" s="466"/>
      <c r="P58" s="468"/>
      <c r="Q58" s="469" t="s">
        <v>65</v>
      </c>
      <c r="R58" s="466"/>
      <c r="S58" s="469"/>
      <c r="T58" s="470"/>
      <c r="U58" s="470"/>
      <c r="V58" s="470"/>
      <c r="W58" s="470"/>
      <c r="X58" s="470"/>
      <c r="Y58" s="470"/>
      <c r="Z58" s="470"/>
      <c r="AA58" s="470"/>
      <c r="AB58" s="470"/>
      <c r="AC58" s="471"/>
    </row>
    <row r="59" customFormat="false" ht="13.5" hidden="false" customHeight="false" outlineLevel="0" collapsed="false">
      <c r="A59" s="472" t="s">
        <v>82</v>
      </c>
      <c r="B59" s="473" t="s">
        <v>66</v>
      </c>
      <c r="C59" s="474"/>
      <c r="D59" s="475" t="s">
        <v>66</v>
      </c>
      <c r="E59" s="476"/>
      <c r="F59" s="477" t="s">
        <v>220</v>
      </c>
      <c r="G59" s="478"/>
      <c r="H59" s="477" t="s">
        <v>66</v>
      </c>
      <c r="I59" s="478"/>
      <c r="J59" s="477" t="s">
        <v>221</v>
      </c>
      <c r="K59" s="478"/>
      <c r="L59" s="477" t="s">
        <v>66</v>
      </c>
      <c r="M59" s="478"/>
      <c r="N59" s="477" t="s">
        <v>66</v>
      </c>
      <c r="O59" s="479"/>
      <c r="P59" s="480" t="s">
        <v>66</v>
      </c>
      <c r="Q59" s="481"/>
      <c r="R59" s="482" t="s">
        <v>66</v>
      </c>
      <c r="S59" s="483"/>
      <c r="T59" s="477" t="s">
        <v>220</v>
      </c>
      <c r="U59" s="478"/>
      <c r="V59" s="477" t="s">
        <v>66</v>
      </c>
      <c r="W59" s="478"/>
      <c r="X59" s="477" t="s">
        <v>221</v>
      </c>
      <c r="Y59" s="478"/>
      <c r="Z59" s="477" t="s">
        <v>66</v>
      </c>
      <c r="AA59" s="478"/>
      <c r="AB59" s="477" t="s">
        <v>66</v>
      </c>
      <c r="AC59" s="479"/>
    </row>
    <row r="60" customFormat="false" ht="13.5" hidden="false" customHeight="false" outlineLevel="0" collapsed="false">
      <c r="A60" s="484"/>
      <c r="B60" s="485" t="s">
        <v>222</v>
      </c>
      <c r="C60" s="485"/>
      <c r="D60" s="486" t="s">
        <v>220</v>
      </c>
      <c r="E60" s="486"/>
      <c r="F60" s="487" t="s">
        <v>223</v>
      </c>
      <c r="G60" s="487"/>
      <c r="H60" s="487" t="s">
        <v>224</v>
      </c>
      <c r="I60" s="487"/>
      <c r="J60" s="487" t="s">
        <v>225</v>
      </c>
      <c r="K60" s="487"/>
      <c r="L60" s="487" t="s">
        <v>226</v>
      </c>
      <c r="M60" s="487"/>
      <c r="N60" s="488" t="s">
        <v>223</v>
      </c>
      <c r="O60" s="488"/>
      <c r="P60" s="485" t="s">
        <v>222</v>
      </c>
      <c r="Q60" s="485"/>
      <c r="R60" s="486" t="s">
        <v>220</v>
      </c>
      <c r="S60" s="486"/>
      <c r="T60" s="487" t="s">
        <v>223</v>
      </c>
      <c r="U60" s="487"/>
      <c r="V60" s="487" t="s">
        <v>224</v>
      </c>
      <c r="W60" s="487"/>
      <c r="X60" s="487" t="s">
        <v>225</v>
      </c>
      <c r="Y60" s="487"/>
      <c r="Z60" s="487" t="s">
        <v>226</v>
      </c>
      <c r="AA60" s="487"/>
      <c r="AB60" s="488" t="s">
        <v>223</v>
      </c>
      <c r="AC60" s="488"/>
    </row>
    <row r="61" customFormat="false" ht="15" hidden="false" customHeight="true" outlineLevel="0" collapsed="false">
      <c r="A61" s="489" t="s">
        <v>227</v>
      </c>
      <c r="B61" s="490" t="s">
        <v>66</v>
      </c>
      <c r="C61" s="491" t="n">
        <v>6471966</v>
      </c>
      <c r="D61" s="492" t="s">
        <v>66</v>
      </c>
      <c r="E61" s="493" t="n">
        <v>6258744</v>
      </c>
      <c r="F61" s="492" t="s">
        <v>66</v>
      </c>
      <c r="G61" s="494" t="n">
        <v>1573412</v>
      </c>
      <c r="H61" s="492" t="s">
        <v>66</v>
      </c>
      <c r="I61" s="494" t="n">
        <v>1359808</v>
      </c>
      <c r="J61" s="492" t="s">
        <v>66</v>
      </c>
      <c r="K61" s="494" t="n">
        <v>1628658</v>
      </c>
      <c r="L61" s="492" t="s">
        <v>66</v>
      </c>
      <c r="M61" s="494" t="n">
        <v>1734311</v>
      </c>
      <c r="N61" s="492" t="s">
        <v>75</v>
      </c>
      <c r="O61" s="493" t="n">
        <v>1692378</v>
      </c>
      <c r="P61" s="490" t="s">
        <v>66</v>
      </c>
      <c r="Q61" s="495" t="n">
        <v>5.5</v>
      </c>
      <c r="R61" s="492" t="s">
        <v>66</v>
      </c>
      <c r="S61" s="496" t="n">
        <v>-4.4</v>
      </c>
      <c r="T61" s="492" t="s">
        <v>66</v>
      </c>
      <c r="U61" s="497" t="n">
        <v>-8.4</v>
      </c>
      <c r="V61" s="492" t="s">
        <v>66</v>
      </c>
      <c r="W61" s="497" t="n">
        <v>-5.5</v>
      </c>
      <c r="X61" s="492" t="s">
        <v>66</v>
      </c>
      <c r="Y61" s="497" t="n">
        <v>-6.8</v>
      </c>
      <c r="Z61" s="492" t="s">
        <v>66</v>
      </c>
      <c r="AA61" s="497" t="n">
        <v>1.8</v>
      </c>
      <c r="AB61" s="492" t="s">
        <v>75</v>
      </c>
      <c r="AC61" s="496" t="n">
        <v>4.9</v>
      </c>
    </row>
    <row r="62" s="507" customFormat="true" ht="15" hidden="false" customHeight="true" outlineLevel="0" collapsed="false">
      <c r="A62" s="498" t="s">
        <v>228</v>
      </c>
      <c r="B62" s="499" t="s">
        <v>66</v>
      </c>
      <c r="C62" s="500" t="n">
        <v>1919531</v>
      </c>
      <c r="D62" s="501" t="s">
        <v>66</v>
      </c>
      <c r="E62" s="502" t="n">
        <v>1925451</v>
      </c>
      <c r="F62" s="501" t="s">
        <v>66</v>
      </c>
      <c r="G62" s="503" t="n">
        <v>458349</v>
      </c>
      <c r="H62" s="501" t="s">
        <v>66</v>
      </c>
      <c r="I62" s="503" t="n">
        <v>436336</v>
      </c>
      <c r="J62" s="501" t="s">
        <v>66</v>
      </c>
      <c r="K62" s="503" t="n">
        <v>496866</v>
      </c>
      <c r="L62" s="501" t="s">
        <v>66</v>
      </c>
      <c r="M62" s="503" t="n">
        <v>516020</v>
      </c>
      <c r="N62" s="501" t="s">
        <v>75</v>
      </c>
      <c r="O62" s="502" t="n">
        <v>502057</v>
      </c>
      <c r="P62" s="499" t="s">
        <v>66</v>
      </c>
      <c r="Q62" s="504" t="n">
        <v>10.1</v>
      </c>
      <c r="R62" s="501" t="s">
        <v>66</v>
      </c>
      <c r="S62" s="505" t="n">
        <v>-2.1</v>
      </c>
      <c r="T62" s="501" t="s">
        <v>66</v>
      </c>
      <c r="U62" s="506" t="n">
        <v>-3.4</v>
      </c>
      <c r="V62" s="501" t="s">
        <v>66</v>
      </c>
      <c r="W62" s="506" t="n">
        <v>-7.2</v>
      </c>
      <c r="X62" s="501" t="s">
        <v>66</v>
      </c>
      <c r="Y62" s="506" t="n">
        <v>-10.1</v>
      </c>
      <c r="Z62" s="501" t="s">
        <v>66</v>
      </c>
      <c r="AA62" s="506" t="n">
        <v>0.5</v>
      </c>
      <c r="AB62" s="501" t="s">
        <v>75</v>
      </c>
      <c r="AC62" s="505" t="n">
        <v>4.6</v>
      </c>
    </row>
    <row r="63" s="507" customFormat="true" ht="15" hidden="false" customHeight="true" outlineLevel="0" collapsed="false">
      <c r="A63" s="498" t="s">
        <v>229</v>
      </c>
      <c r="B63" s="499" t="s">
        <v>66</v>
      </c>
      <c r="C63" s="500" t="n">
        <v>1979432</v>
      </c>
      <c r="D63" s="501" t="s">
        <v>66</v>
      </c>
      <c r="E63" s="502" t="n">
        <v>1803415</v>
      </c>
      <c r="F63" s="501" t="s">
        <v>66</v>
      </c>
      <c r="G63" s="503" t="n">
        <v>442825</v>
      </c>
      <c r="H63" s="501" t="s">
        <v>66</v>
      </c>
      <c r="I63" s="503" t="n">
        <v>368526</v>
      </c>
      <c r="J63" s="501" t="s">
        <v>66</v>
      </c>
      <c r="K63" s="503" t="n">
        <v>501889</v>
      </c>
      <c r="L63" s="501" t="s">
        <v>66</v>
      </c>
      <c r="M63" s="503" t="n">
        <v>444769</v>
      </c>
      <c r="N63" s="501" t="s">
        <v>75</v>
      </c>
      <c r="O63" s="502" t="n">
        <v>484549</v>
      </c>
      <c r="P63" s="499" t="s">
        <v>66</v>
      </c>
      <c r="Q63" s="504" t="n">
        <v>8.9</v>
      </c>
      <c r="R63" s="501" t="s">
        <v>66</v>
      </c>
      <c r="S63" s="505" t="n">
        <v>-8.6</v>
      </c>
      <c r="T63" s="501" t="s">
        <v>66</v>
      </c>
      <c r="U63" s="506" t="n">
        <v>-15.4</v>
      </c>
      <c r="V63" s="501" t="s">
        <v>66</v>
      </c>
      <c r="W63" s="506" t="n">
        <v>-11.5</v>
      </c>
      <c r="X63" s="501" t="s">
        <v>66</v>
      </c>
      <c r="Y63" s="506" t="n">
        <v>-8</v>
      </c>
      <c r="Z63" s="501" t="s">
        <v>66</v>
      </c>
      <c r="AA63" s="506" t="n">
        <v>2.6</v>
      </c>
      <c r="AB63" s="501" t="s">
        <v>75</v>
      </c>
      <c r="AC63" s="505" t="n">
        <v>9.5</v>
      </c>
    </row>
    <row r="64" s="507" customFormat="true" ht="15" hidden="false" customHeight="true" outlineLevel="0" collapsed="false">
      <c r="A64" s="498" t="s">
        <v>230</v>
      </c>
      <c r="B64" s="499" t="s">
        <v>66</v>
      </c>
      <c r="C64" s="500" t="n">
        <v>2573002</v>
      </c>
      <c r="D64" s="501" t="s">
        <v>66</v>
      </c>
      <c r="E64" s="502" t="n">
        <v>2529878</v>
      </c>
      <c r="F64" s="501" t="s">
        <v>66</v>
      </c>
      <c r="G64" s="503" t="n">
        <v>672237</v>
      </c>
      <c r="H64" s="501" t="s">
        <v>66</v>
      </c>
      <c r="I64" s="503" t="n">
        <v>554946</v>
      </c>
      <c r="J64" s="501" t="s">
        <v>66</v>
      </c>
      <c r="K64" s="503" t="n">
        <v>629903</v>
      </c>
      <c r="L64" s="501" t="s">
        <v>66</v>
      </c>
      <c r="M64" s="503" t="n">
        <v>773522</v>
      </c>
      <c r="N64" s="501" t="s">
        <v>75</v>
      </c>
      <c r="O64" s="502" t="n">
        <v>705772</v>
      </c>
      <c r="P64" s="499" t="s">
        <v>66</v>
      </c>
      <c r="Q64" s="504" t="n">
        <v>-0.2</v>
      </c>
      <c r="R64" s="501" t="s">
        <v>66</v>
      </c>
      <c r="S64" s="505" t="n">
        <v>-2.9</v>
      </c>
      <c r="T64" s="501" t="s">
        <v>66</v>
      </c>
      <c r="U64" s="506" t="n">
        <v>-6.3</v>
      </c>
      <c r="V64" s="501" t="s">
        <v>66</v>
      </c>
      <c r="W64" s="506" t="n">
        <v>0.5</v>
      </c>
      <c r="X64" s="501" t="s">
        <v>66</v>
      </c>
      <c r="Y64" s="506" t="n">
        <v>-3.1</v>
      </c>
      <c r="Z64" s="501" t="s">
        <v>66</v>
      </c>
      <c r="AA64" s="506" t="n">
        <v>2.1</v>
      </c>
      <c r="AB64" s="501" t="s">
        <v>75</v>
      </c>
      <c r="AC64" s="505" t="n">
        <v>2</v>
      </c>
    </row>
    <row r="65" s="507" customFormat="true" ht="15" hidden="false" customHeight="true" outlineLevel="0" collapsed="false">
      <c r="A65" s="498" t="s">
        <v>231</v>
      </c>
      <c r="B65" s="499" t="s">
        <v>66</v>
      </c>
      <c r="C65" s="500" t="n">
        <v>8342723</v>
      </c>
      <c r="D65" s="501" t="s">
        <v>66</v>
      </c>
      <c r="E65" s="502" t="n">
        <v>7993589</v>
      </c>
      <c r="F65" s="501" t="s">
        <v>66</v>
      </c>
      <c r="G65" s="503" t="n">
        <v>2001763</v>
      </c>
      <c r="H65" s="501" t="s">
        <v>66</v>
      </c>
      <c r="I65" s="503" t="n">
        <v>1598637</v>
      </c>
      <c r="J65" s="501" t="s">
        <v>66</v>
      </c>
      <c r="K65" s="503" t="n">
        <v>1891871</v>
      </c>
      <c r="L65" s="501" t="s">
        <v>66</v>
      </c>
      <c r="M65" s="503" t="n">
        <v>2226752</v>
      </c>
      <c r="N65" s="501" t="s">
        <v>75</v>
      </c>
      <c r="O65" s="502" t="n">
        <v>2424265</v>
      </c>
      <c r="P65" s="499" t="s">
        <v>66</v>
      </c>
      <c r="Q65" s="504" t="n">
        <v>6.3</v>
      </c>
      <c r="R65" s="501" t="s">
        <v>66</v>
      </c>
      <c r="S65" s="505" t="n">
        <v>-4.6</v>
      </c>
      <c r="T65" s="501" t="s">
        <v>66</v>
      </c>
      <c r="U65" s="506" t="n">
        <v>-13.8</v>
      </c>
      <c r="V65" s="501" t="s">
        <v>66</v>
      </c>
      <c r="W65" s="506" t="n">
        <v>-32.8</v>
      </c>
      <c r="X65" s="501" t="s">
        <v>66</v>
      </c>
      <c r="Y65" s="506" t="n">
        <v>-12.9</v>
      </c>
      <c r="Z65" s="501" t="s">
        <v>66</v>
      </c>
      <c r="AA65" s="506" t="n">
        <v>-5.3</v>
      </c>
      <c r="AB65" s="501" t="s">
        <v>75</v>
      </c>
      <c r="AC65" s="505" t="n">
        <v>14</v>
      </c>
    </row>
    <row r="66" s="507" customFormat="true" ht="15" hidden="false" customHeight="true" outlineLevel="0" collapsed="false">
      <c r="A66" s="498" t="s">
        <v>232</v>
      </c>
      <c r="B66" s="499" t="s">
        <v>66</v>
      </c>
      <c r="C66" s="500" t="n">
        <v>4665029</v>
      </c>
      <c r="D66" s="501" t="s">
        <v>66</v>
      </c>
      <c r="E66" s="502" t="n">
        <v>4477978</v>
      </c>
      <c r="F66" s="501" t="s">
        <v>66</v>
      </c>
      <c r="G66" s="503" t="n">
        <v>1172104</v>
      </c>
      <c r="H66" s="501" t="s">
        <v>66</v>
      </c>
      <c r="I66" s="503" t="n">
        <v>872972</v>
      </c>
      <c r="J66" s="501" t="s">
        <v>66</v>
      </c>
      <c r="K66" s="503" t="n">
        <v>987916</v>
      </c>
      <c r="L66" s="501" t="s">
        <v>66</v>
      </c>
      <c r="M66" s="503" t="n">
        <v>1161893</v>
      </c>
      <c r="N66" s="501" t="s">
        <v>75</v>
      </c>
      <c r="O66" s="502" t="n">
        <v>1256598</v>
      </c>
      <c r="P66" s="499" t="s">
        <v>66</v>
      </c>
      <c r="Q66" s="504" t="n">
        <v>10.3</v>
      </c>
      <c r="R66" s="501" t="s">
        <v>66</v>
      </c>
      <c r="S66" s="505" t="n">
        <v>-4.3</v>
      </c>
      <c r="T66" s="501" t="s">
        <v>66</v>
      </c>
      <c r="U66" s="506" t="n">
        <v>-9.9</v>
      </c>
      <c r="V66" s="501" t="s">
        <v>66</v>
      </c>
      <c r="W66" s="506" t="n">
        <v>-35</v>
      </c>
      <c r="X66" s="501" t="s">
        <v>66</v>
      </c>
      <c r="Y66" s="506" t="n">
        <v>-17.7</v>
      </c>
      <c r="Z66" s="501" t="s">
        <v>66</v>
      </c>
      <c r="AA66" s="506" t="n">
        <v>-7.9</v>
      </c>
      <c r="AB66" s="501" t="s">
        <v>75</v>
      </c>
      <c r="AC66" s="505" t="n">
        <v>-0.5</v>
      </c>
    </row>
    <row r="67" customFormat="false" ht="15" hidden="false" customHeight="true" outlineLevel="0" collapsed="false">
      <c r="A67" s="508" t="s">
        <v>233</v>
      </c>
      <c r="B67" s="509" t="s">
        <v>66</v>
      </c>
      <c r="C67" s="510" t="n">
        <v>3677695</v>
      </c>
      <c r="D67" s="511" t="s">
        <v>66</v>
      </c>
      <c r="E67" s="512" t="n">
        <v>3515611</v>
      </c>
      <c r="F67" s="511" t="s">
        <v>66</v>
      </c>
      <c r="G67" s="513" t="n">
        <v>829659</v>
      </c>
      <c r="H67" s="511" t="s">
        <v>66</v>
      </c>
      <c r="I67" s="513" t="n">
        <v>725665</v>
      </c>
      <c r="J67" s="511" t="s">
        <v>66</v>
      </c>
      <c r="K67" s="513" t="n">
        <v>903954</v>
      </c>
      <c r="L67" s="511" t="s">
        <v>66</v>
      </c>
      <c r="M67" s="513" t="n">
        <v>1064859</v>
      </c>
      <c r="N67" s="511" t="s">
        <v>75</v>
      </c>
      <c r="O67" s="512" t="n">
        <v>1167668</v>
      </c>
      <c r="P67" s="509" t="s">
        <v>66</v>
      </c>
      <c r="Q67" s="514" t="n">
        <v>1.7</v>
      </c>
      <c r="R67" s="511" t="s">
        <v>66</v>
      </c>
      <c r="S67" s="515" t="n">
        <v>-4.9</v>
      </c>
      <c r="T67" s="511" t="s">
        <v>66</v>
      </c>
      <c r="U67" s="516" t="n">
        <v>-18.8</v>
      </c>
      <c r="V67" s="511" t="s">
        <v>66</v>
      </c>
      <c r="W67" s="516" t="n">
        <v>-29.8</v>
      </c>
      <c r="X67" s="511" t="s">
        <v>66</v>
      </c>
      <c r="Y67" s="516" t="n">
        <v>-6.8</v>
      </c>
      <c r="Z67" s="511" t="s">
        <v>66</v>
      </c>
      <c r="AA67" s="516" t="n">
        <v>-2</v>
      </c>
      <c r="AB67" s="511" t="s">
        <v>75</v>
      </c>
      <c r="AC67" s="515" t="n">
        <v>34.5</v>
      </c>
    </row>
    <row r="68" customFormat="false" ht="13.5" hidden="false" customHeight="false" outlineLevel="0" collapsed="false">
      <c r="A68" s="457"/>
      <c r="B68" s="519"/>
      <c r="C68" s="519"/>
      <c r="D68" s="519"/>
      <c r="E68" s="519"/>
      <c r="F68" s="519"/>
      <c r="G68" s="519"/>
      <c r="H68" s="519"/>
      <c r="I68" s="519"/>
      <c r="J68" s="519"/>
      <c r="K68" s="519"/>
      <c r="L68" s="519"/>
      <c r="M68" s="519"/>
      <c r="N68" s="519"/>
      <c r="O68" s="519"/>
      <c r="P68" s="521"/>
      <c r="Q68" s="521"/>
      <c r="R68" s="521"/>
      <c r="S68" s="521"/>
      <c r="T68" s="525"/>
      <c r="U68" s="525"/>
      <c r="V68" s="525"/>
      <c r="W68" s="525"/>
      <c r="X68" s="525"/>
      <c r="Y68" s="525"/>
      <c r="Z68" s="525"/>
      <c r="AA68" s="525"/>
      <c r="AB68" s="525"/>
      <c r="AC68" s="525"/>
    </row>
    <row r="69" customFormat="false" ht="13.5" hidden="false" customHeight="false" outlineLevel="0" collapsed="false">
      <c r="A69" s="465"/>
      <c r="B69" s="466"/>
      <c r="C69" s="467" t="s">
        <v>64</v>
      </c>
      <c r="D69" s="466"/>
      <c r="E69" s="467"/>
      <c r="F69" s="466"/>
      <c r="G69" s="466"/>
      <c r="H69" s="466"/>
      <c r="I69" s="466"/>
      <c r="J69" s="466"/>
      <c r="K69" s="466"/>
      <c r="L69" s="466"/>
      <c r="M69" s="466"/>
      <c r="N69" s="466"/>
      <c r="O69" s="466"/>
      <c r="P69" s="468"/>
      <c r="Q69" s="469" t="s">
        <v>65</v>
      </c>
      <c r="R69" s="466"/>
      <c r="S69" s="469"/>
      <c r="T69" s="470"/>
      <c r="U69" s="470"/>
      <c r="V69" s="470"/>
      <c r="W69" s="470"/>
      <c r="X69" s="470"/>
      <c r="Y69" s="470"/>
      <c r="Z69" s="470"/>
      <c r="AA69" s="470"/>
      <c r="AB69" s="470"/>
      <c r="AC69" s="471"/>
    </row>
    <row r="70" customFormat="false" ht="13.5" hidden="false" customHeight="false" outlineLevel="0" collapsed="false">
      <c r="A70" s="472" t="s">
        <v>45</v>
      </c>
      <c r="B70" s="473" t="s">
        <v>66</v>
      </c>
      <c r="C70" s="474"/>
      <c r="D70" s="475" t="s">
        <v>66</v>
      </c>
      <c r="E70" s="476"/>
      <c r="F70" s="477" t="s">
        <v>220</v>
      </c>
      <c r="G70" s="478"/>
      <c r="H70" s="477" t="s">
        <v>66</v>
      </c>
      <c r="I70" s="478"/>
      <c r="J70" s="477" t="s">
        <v>221</v>
      </c>
      <c r="K70" s="478"/>
      <c r="L70" s="477" t="s">
        <v>66</v>
      </c>
      <c r="M70" s="478"/>
      <c r="N70" s="477" t="s">
        <v>66</v>
      </c>
      <c r="O70" s="479"/>
      <c r="P70" s="480" t="s">
        <v>66</v>
      </c>
      <c r="Q70" s="481"/>
      <c r="R70" s="482" t="s">
        <v>66</v>
      </c>
      <c r="S70" s="483"/>
      <c r="T70" s="477" t="s">
        <v>220</v>
      </c>
      <c r="U70" s="478"/>
      <c r="V70" s="477" t="s">
        <v>66</v>
      </c>
      <c r="W70" s="478"/>
      <c r="X70" s="477" t="s">
        <v>221</v>
      </c>
      <c r="Y70" s="478"/>
      <c r="Z70" s="477" t="s">
        <v>66</v>
      </c>
      <c r="AA70" s="478"/>
      <c r="AB70" s="477" t="s">
        <v>66</v>
      </c>
      <c r="AC70" s="479"/>
    </row>
    <row r="71" customFormat="false" ht="13.5" hidden="false" customHeight="false" outlineLevel="0" collapsed="false">
      <c r="A71" s="484"/>
      <c r="B71" s="485" t="s">
        <v>222</v>
      </c>
      <c r="C71" s="485"/>
      <c r="D71" s="486" t="s">
        <v>220</v>
      </c>
      <c r="E71" s="486"/>
      <c r="F71" s="487" t="s">
        <v>223</v>
      </c>
      <c r="G71" s="487"/>
      <c r="H71" s="487" t="s">
        <v>224</v>
      </c>
      <c r="I71" s="487"/>
      <c r="J71" s="487" t="s">
        <v>225</v>
      </c>
      <c r="K71" s="487"/>
      <c r="L71" s="487" t="s">
        <v>226</v>
      </c>
      <c r="M71" s="487"/>
      <c r="N71" s="488" t="s">
        <v>223</v>
      </c>
      <c r="O71" s="488"/>
      <c r="P71" s="485" t="s">
        <v>222</v>
      </c>
      <c r="Q71" s="485"/>
      <c r="R71" s="486" t="s">
        <v>220</v>
      </c>
      <c r="S71" s="486"/>
      <c r="T71" s="487" t="s">
        <v>223</v>
      </c>
      <c r="U71" s="487"/>
      <c r="V71" s="487" t="s">
        <v>224</v>
      </c>
      <c r="W71" s="487"/>
      <c r="X71" s="487" t="s">
        <v>225</v>
      </c>
      <c r="Y71" s="487"/>
      <c r="Z71" s="487" t="s">
        <v>226</v>
      </c>
      <c r="AA71" s="487"/>
      <c r="AB71" s="488" t="s">
        <v>223</v>
      </c>
      <c r="AC71" s="488"/>
    </row>
    <row r="72" customFormat="false" ht="15" hidden="false" customHeight="true" outlineLevel="0" collapsed="false">
      <c r="A72" s="489" t="s">
        <v>227</v>
      </c>
      <c r="B72" s="490" t="s">
        <v>66</v>
      </c>
      <c r="C72" s="491" t="n">
        <v>282900</v>
      </c>
      <c r="D72" s="492" t="s">
        <v>66</v>
      </c>
      <c r="E72" s="493" t="n">
        <v>325954</v>
      </c>
      <c r="F72" s="492" t="s">
        <v>66</v>
      </c>
      <c r="G72" s="527" t="n">
        <v>82074</v>
      </c>
      <c r="H72" s="492" t="s">
        <v>66</v>
      </c>
      <c r="I72" s="527" t="n">
        <v>80464</v>
      </c>
      <c r="J72" s="492" t="s">
        <v>66</v>
      </c>
      <c r="K72" s="527" t="n">
        <v>105802</v>
      </c>
      <c r="L72" s="492" t="s">
        <v>66</v>
      </c>
      <c r="M72" s="527" t="n">
        <v>96908</v>
      </c>
      <c r="N72" s="492" t="s">
        <v>75</v>
      </c>
      <c r="O72" s="524" t="n">
        <v>103781</v>
      </c>
      <c r="P72" s="490" t="s">
        <v>66</v>
      </c>
      <c r="Q72" s="495" t="n">
        <v>19.2</v>
      </c>
      <c r="R72" s="492" t="s">
        <v>66</v>
      </c>
      <c r="S72" s="496" t="n">
        <v>7.9</v>
      </c>
      <c r="T72" s="492" t="s">
        <v>66</v>
      </c>
      <c r="U72" s="497" t="n">
        <v>2.2</v>
      </c>
      <c r="V72" s="492" t="s">
        <v>66</v>
      </c>
      <c r="W72" s="497" t="n">
        <v>9.2</v>
      </c>
      <c r="X72" s="492" t="s">
        <v>66</v>
      </c>
      <c r="Y72" s="497" t="n">
        <v>22.5</v>
      </c>
      <c r="Z72" s="492" t="s">
        <v>66</v>
      </c>
      <c r="AA72" s="497" t="n">
        <v>16.7</v>
      </c>
      <c r="AB72" s="492" t="s">
        <v>75</v>
      </c>
      <c r="AC72" s="496" t="n">
        <v>23</v>
      </c>
    </row>
    <row r="73" customFormat="false" ht="15" hidden="false" customHeight="true" outlineLevel="0" collapsed="false">
      <c r="A73" s="498" t="s">
        <v>228</v>
      </c>
      <c r="B73" s="499" t="s">
        <v>66</v>
      </c>
      <c r="C73" s="500" t="n">
        <v>96005</v>
      </c>
      <c r="D73" s="501" t="s">
        <v>66</v>
      </c>
      <c r="E73" s="502" t="n">
        <v>109412</v>
      </c>
      <c r="F73" s="501" t="s">
        <v>66</v>
      </c>
      <c r="G73" s="503" t="n">
        <v>24852</v>
      </c>
      <c r="H73" s="501" t="s">
        <v>66</v>
      </c>
      <c r="I73" s="503" t="n">
        <v>28974</v>
      </c>
      <c r="J73" s="501" t="s">
        <v>66</v>
      </c>
      <c r="K73" s="503" t="n">
        <v>35234</v>
      </c>
      <c r="L73" s="501" t="s">
        <v>66</v>
      </c>
      <c r="M73" s="503" t="n">
        <v>23778</v>
      </c>
      <c r="N73" s="501" t="s">
        <v>75</v>
      </c>
      <c r="O73" s="502" t="n">
        <v>25961</v>
      </c>
      <c r="P73" s="499" t="s">
        <v>66</v>
      </c>
      <c r="Q73" s="504" t="n">
        <v>12.7</v>
      </c>
      <c r="R73" s="501" t="s">
        <v>66</v>
      </c>
      <c r="S73" s="505" t="n">
        <v>-1.9</v>
      </c>
      <c r="T73" s="501" t="s">
        <v>66</v>
      </c>
      <c r="U73" s="506" t="n">
        <v>-7.6</v>
      </c>
      <c r="V73" s="501" t="s">
        <v>66</v>
      </c>
      <c r="W73" s="506" t="n">
        <v>20.9</v>
      </c>
      <c r="X73" s="501" t="s">
        <v>66</v>
      </c>
      <c r="Y73" s="506" t="n">
        <v>10.8</v>
      </c>
      <c r="Z73" s="501" t="s">
        <v>66</v>
      </c>
      <c r="AA73" s="506" t="n">
        <v>0</v>
      </c>
      <c r="AB73" s="501" t="s">
        <v>75</v>
      </c>
      <c r="AC73" s="505" t="n">
        <v>-1.5</v>
      </c>
    </row>
    <row r="74" customFormat="false" ht="15" hidden="false" customHeight="true" outlineLevel="0" collapsed="false">
      <c r="A74" s="498" t="s">
        <v>229</v>
      </c>
      <c r="B74" s="499" t="s">
        <v>66</v>
      </c>
      <c r="C74" s="500" t="n">
        <v>138034</v>
      </c>
      <c r="D74" s="501" t="s">
        <v>66</v>
      </c>
      <c r="E74" s="502" t="n">
        <v>152292</v>
      </c>
      <c r="F74" s="501" t="s">
        <v>66</v>
      </c>
      <c r="G74" s="503" t="n">
        <v>40113</v>
      </c>
      <c r="H74" s="501" t="s">
        <v>66</v>
      </c>
      <c r="I74" s="503" t="n">
        <v>36119</v>
      </c>
      <c r="J74" s="501" t="s">
        <v>66</v>
      </c>
      <c r="K74" s="503" t="n">
        <v>50095</v>
      </c>
      <c r="L74" s="501" t="s">
        <v>66</v>
      </c>
      <c r="M74" s="503" t="n">
        <v>50091</v>
      </c>
      <c r="N74" s="501" t="s">
        <v>75</v>
      </c>
      <c r="O74" s="502" t="n">
        <v>54914</v>
      </c>
      <c r="P74" s="499" t="s">
        <v>66</v>
      </c>
      <c r="Q74" s="504" t="n">
        <v>27.1</v>
      </c>
      <c r="R74" s="501" t="s">
        <v>66</v>
      </c>
      <c r="S74" s="505" t="n">
        <v>7.5</v>
      </c>
      <c r="T74" s="501" t="s">
        <v>66</v>
      </c>
      <c r="U74" s="506" t="n">
        <v>1.8</v>
      </c>
      <c r="V74" s="501" t="s">
        <v>66</v>
      </c>
      <c r="W74" s="506" t="n">
        <v>2.7</v>
      </c>
      <c r="X74" s="501" t="s">
        <v>66</v>
      </c>
      <c r="Y74" s="506" t="n">
        <v>31.6</v>
      </c>
      <c r="Z74" s="501" t="s">
        <v>66</v>
      </c>
      <c r="AA74" s="506" t="n">
        <v>19.5</v>
      </c>
      <c r="AB74" s="501" t="s">
        <v>75</v>
      </c>
      <c r="AC74" s="505" t="n">
        <v>36.9</v>
      </c>
    </row>
    <row r="75" customFormat="false" ht="15" hidden="false" customHeight="true" outlineLevel="0" collapsed="false">
      <c r="A75" s="498" t="s">
        <v>230</v>
      </c>
      <c r="B75" s="499" t="s">
        <v>66</v>
      </c>
      <c r="C75" s="500" t="n">
        <v>48861</v>
      </c>
      <c r="D75" s="501" t="s">
        <v>66</v>
      </c>
      <c r="E75" s="502" t="n">
        <v>64249</v>
      </c>
      <c r="F75" s="501" t="s">
        <v>66</v>
      </c>
      <c r="G75" s="503" t="n">
        <v>17109</v>
      </c>
      <c r="H75" s="501" t="s">
        <v>66</v>
      </c>
      <c r="I75" s="503" t="n">
        <v>15370</v>
      </c>
      <c r="J75" s="501" t="s">
        <v>66</v>
      </c>
      <c r="K75" s="503" t="n">
        <v>20473</v>
      </c>
      <c r="L75" s="501" t="s">
        <v>66</v>
      </c>
      <c r="M75" s="503" t="n">
        <v>23039</v>
      </c>
      <c r="N75" s="501" t="s">
        <v>75</v>
      </c>
      <c r="O75" s="502" t="n">
        <v>22906</v>
      </c>
      <c r="P75" s="499" t="s">
        <v>66</v>
      </c>
      <c r="Q75" s="504" t="n">
        <v>15.3</v>
      </c>
      <c r="R75" s="501" t="s">
        <v>66</v>
      </c>
      <c r="S75" s="505" t="n">
        <v>27.9</v>
      </c>
      <c r="T75" s="501" t="s">
        <v>66</v>
      </c>
      <c r="U75" s="506" t="n">
        <v>19.6</v>
      </c>
      <c r="V75" s="501" t="s">
        <v>66</v>
      </c>
      <c r="W75" s="506" t="n">
        <v>7.4</v>
      </c>
      <c r="X75" s="501" t="s">
        <v>66</v>
      </c>
      <c r="Y75" s="506" t="n">
        <v>25.6</v>
      </c>
      <c r="Z75" s="501" t="s">
        <v>66</v>
      </c>
      <c r="AA75" s="506" t="n">
        <v>34</v>
      </c>
      <c r="AB75" s="501" t="s">
        <v>75</v>
      </c>
      <c r="AC75" s="505" t="n">
        <v>26</v>
      </c>
    </row>
    <row r="76" customFormat="false" ht="15" hidden="false" customHeight="true" outlineLevel="0" collapsed="false">
      <c r="A76" s="498" t="s">
        <v>231</v>
      </c>
      <c r="B76" s="499" t="s">
        <v>66</v>
      </c>
      <c r="C76" s="500" t="n">
        <v>2242424</v>
      </c>
      <c r="D76" s="501" t="s">
        <v>66</v>
      </c>
      <c r="E76" s="502" t="n">
        <v>2623557</v>
      </c>
      <c r="F76" s="501" t="s">
        <v>66</v>
      </c>
      <c r="G76" s="503" t="n">
        <v>674389</v>
      </c>
      <c r="H76" s="501" t="s">
        <v>66</v>
      </c>
      <c r="I76" s="503" t="n">
        <v>739292</v>
      </c>
      <c r="J76" s="501" t="s">
        <v>66</v>
      </c>
      <c r="K76" s="503" t="n">
        <v>659658</v>
      </c>
      <c r="L76" s="501" t="s">
        <v>66</v>
      </c>
      <c r="M76" s="503" t="n">
        <v>655333</v>
      </c>
      <c r="N76" s="501" t="s">
        <v>75</v>
      </c>
      <c r="O76" s="502" t="n">
        <v>685932</v>
      </c>
      <c r="P76" s="499" t="s">
        <v>66</v>
      </c>
      <c r="Q76" s="504" t="n">
        <v>3.9</v>
      </c>
      <c r="R76" s="501" t="s">
        <v>66</v>
      </c>
      <c r="S76" s="505" t="n">
        <v>8.8</v>
      </c>
      <c r="T76" s="501" t="s">
        <v>66</v>
      </c>
      <c r="U76" s="506" t="n">
        <v>27.1</v>
      </c>
      <c r="V76" s="501" t="s">
        <v>66</v>
      </c>
      <c r="W76" s="506" t="n">
        <v>-2.1</v>
      </c>
      <c r="X76" s="501" t="s">
        <v>66</v>
      </c>
      <c r="Y76" s="506" t="n">
        <v>4</v>
      </c>
      <c r="Z76" s="501" t="s">
        <v>66</v>
      </c>
      <c r="AA76" s="506" t="n">
        <v>10.9</v>
      </c>
      <c r="AB76" s="501" t="s">
        <v>75</v>
      </c>
      <c r="AC76" s="505" t="n">
        <v>0.5</v>
      </c>
    </row>
    <row r="77" customFormat="false" ht="15" hidden="false" customHeight="true" outlineLevel="0" collapsed="false">
      <c r="A77" s="498" t="s">
        <v>232</v>
      </c>
      <c r="B77" s="499" t="s">
        <v>66</v>
      </c>
      <c r="C77" s="500" t="n">
        <v>1705786</v>
      </c>
      <c r="D77" s="501" t="s">
        <v>66</v>
      </c>
      <c r="E77" s="502" t="n">
        <v>1994823</v>
      </c>
      <c r="F77" s="501" t="s">
        <v>66</v>
      </c>
      <c r="G77" s="503" t="n">
        <v>501574</v>
      </c>
      <c r="H77" s="501" t="s">
        <v>66</v>
      </c>
      <c r="I77" s="503" t="n">
        <v>595398</v>
      </c>
      <c r="J77" s="501" t="s">
        <v>66</v>
      </c>
      <c r="K77" s="503" t="n">
        <v>516058</v>
      </c>
      <c r="L77" s="501" t="s">
        <v>66</v>
      </c>
      <c r="M77" s="503" t="n">
        <v>504963</v>
      </c>
      <c r="N77" s="501" t="s">
        <v>75</v>
      </c>
      <c r="O77" s="502" t="n">
        <v>527603</v>
      </c>
      <c r="P77" s="499" t="s">
        <v>66</v>
      </c>
      <c r="Q77" s="504" t="n">
        <v>2.1</v>
      </c>
      <c r="R77" s="501" t="s">
        <v>66</v>
      </c>
      <c r="S77" s="505" t="n">
        <v>8.8</v>
      </c>
      <c r="T77" s="501" t="s">
        <v>66</v>
      </c>
      <c r="U77" s="506" t="n">
        <v>30.5</v>
      </c>
      <c r="V77" s="501" t="s">
        <v>66</v>
      </c>
      <c r="W77" s="506" t="n">
        <v>2.1</v>
      </c>
      <c r="X77" s="501" t="s">
        <v>66</v>
      </c>
      <c r="Y77" s="506" t="n">
        <v>9.7</v>
      </c>
      <c r="Z77" s="501" t="s">
        <v>66</v>
      </c>
      <c r="AA77" s="506" t="n">
        <v>16.6</v>
      </c>
      <c r="AB77" s="501" t="s">
        <v>75</v>
      </c>
      <c r="AC77" s="505" t="n">
        <v>4.3</v>
      </c>
    </row>
    <row r="78" customFormat="false" ht="15" hidden="false" customHeight="true" outlineLevel="0" collapsed="false">
      <c r="A78" s="508" t="s">
        <v>233</v>
      </c>
      <c r="B78" s="509" t="s">
        <v>66</v>
      </c>
      <c r="C78" s="510" t="n">
        <v>536638</v>
      </c>
      <c r="D78" s="511" t="s">
        <v>66</v>
      </c>
      <c r="E78" s="512" t="n">
        <v>628734</v>
      </c>
      <c r="F78" s="511" t="s">
        <v>66</v>
      </c>
      <c r="G78" s="513" t="n">
        <v>172814</v>
      </c>
      <c r="H78" s="511" t="s">
        <v>66</v>
      </c>
      <c r="I78" s="513" t="n">
        <v>143894</v>
      </c>
      <c r="J78" s="511" t="s">
        <v>66</v>
      </c>
      <c r="K78" s="513" t="n">
        <v>143600</v>
      </c>
      <c r="L78" s="511" t="s">
        <v>66</v>
      </c>
      <c r="M78" s="513" t="n">
        <v>150370</v>
      </c>
      <c r="N78" s="511" t="s">
        <v>75</v>
      </c>
      <c r="O78" s="512" t="n">
        <v>158329</v>
      </c>
      <c r="P78" s="509" t="s">
        <v>66</v>
      </c>
      <c r="Q78" s="514" t="n">
        <v>10.9</v>
      </c>
      <c r="R78" s="511" t="s">
        <v>66</v>
      </c>
      <c r="S78" s="515" t="n">
        <v>9</v>
      </c>
      <c r="T78" s="511" t="s">
        <v>66</v>
      </c>
      <c r="U78" s="516" t="n">
        <v>18.1</v>
      </c>
      <c r="V78" s="511" t="s">
        <v>66</v>
      </c>
      <c r="W78" s="516" t="n">
        <v>-15.3</v>
      </c>
      <c r="X78" s="511" t="s">
        <v>66</v>
      </c>
      <c r="Y78" s="516" t="n">
        <v>-12.7</v>
      </c>
      <c r="Z78" s="511" t="s">
        <v>66</v>
      </c>
      <c r="AA78" s="516" t="n">
        <v>-5.2</v>
      </c>
      <c r="AB78" s="511" t="s">
        <v>75</v>
      </c>
      <c r="AC78" s="515" t="n">
        <v>-10.6</v>
      </c>
    </row>
    <row r="79" customFormat="false" ht="13.5" hidden="false" customHeight="false" outlineLevel="0" collapsed="false">
      <c r="A79" s="457"/>
      <c r="B79" s="519"/>
      <c r="C79" s="519"/>
      <c r="D79" s="519"/>
      <c r="E79" s="519"/>
      <c r="F79" s="528"/>
      <c r="G79" s="528"/>
      <c r="H79" s="528"/>
      <c r="I79" s="528"/>
      <c r="J79" s="528"/>
      <c r="K79" s="528"/>
      <c r="L79" s="528"/>
      <c r="M79" s="528"/>
      <c r="N79" s="528"/>
      <c r="O79" s="528"/>
      <c r="P79" s="521"/>
      <c r="Q79" s="521"/>
      <c r="R79" s="521"/>
      <c r="S79" s="521"/>
      <c r="T79" s="525"/>
      <c r="U79" s="525"/>
      <c r="V79" s="525"/>
      <c r="W79" s="525"/>
      <c r="X79" s="525"/>
      <c r="Y79" s="525"/>
      <c r="Z79" s="525"/>
      <c r="AA79" s="525"/>
      <c r="AB79" s="525"/>
      <c r="AC79" s="525"/>
    </row>
    <row r="80" customFormat="false" ht="13.5" hidden="false" customHeight="false" outlineLevel="0" collapsed="false">
      <c r="A80" s="465"/>
      <c r="B80" s="466"/>
      <c r="C80" s="467" t="s">
        <v>64</v>
      </c>
      <c r="D80" s="466"/>
      <c r="E80" s="467"/>
      <c r="F80" s="466"/>
      <c r="G80" s="466"/>
      <c r="H80" s="466"/>
      <c r="I80" s="466"/>
      <c r="J80" s="466"/>
      <c r="K80" s="466"/>
      <c r="L80" s="466"/>
      <c r="M80" s="466"/>
      <c r="N80" s="466"/>
      <c r="O80" s="466"/>
      <c r="P80" s="468"/>
      <c r="Q80" s="469" t="s">
        <v>65</v>
      </c>
      <c r="R80" s="466"/>
      <c r="S80" s="469"/>
      <c r="T80" s="470"/>
      <c r="U80" s="470"/>
      <c r="V80" s="470"/>
      <c r="W80" s="470"/>
      <c r="X80" s="470"/>
      <c r="Y80" s="470"/>
      <c r="Z80" s="470"/>
      <c r="AA80" s="470"/>
      <c r="AB80" s="470"/>
      <c r="AC80" s="471"/>
    </row>
    <row r="81" customFormat="false" ht="13.5" hidden="false" customHeight="false" outlineLevel="0" collapsed="false">
      <c r="A81" s="472" t="s">
        <v>83</v>
      </c>
      <c r="B81" s="473" t="s">
        <v>66</v>
      </c>
      <c r="C81" s="474"/>
      <c r="D81" s="475" t="s">
        <v>66</v>
      </c>
      <c r="E81" s="476"/>
      <c r="F81" s="477" t="s">
        <v>220</v>
      </c>
      <c r="G81" s="478"/>
      <c r="H81" s="477" t="s">
        <v>66</v>
      </c>
      <c r="I81" s="478"/>
      <c r="J81" s="477" t="s">
        <v>221</v>
      </c>
      <c r="K81" s="478"/>
      <c r="L81" s="477" t="s">
        <v>66</v>
      </c>
      <c r="M81" s="478"/>
      <c r="N81" s="477" t="s">
        <v>66</v>
      </c>
      <c r="O81" s="479"/>
      <c r="P81" s="480" t="s">
        <v>66</v>
      </c>
      <c r="Q81" s="481"/>
      <c r="R81" s="482" t="s">
        <v>66</v>
      </c>
      <c r="S81" s="483"/>
      <c r="T81" s="477" t="s">
        <v>220</v>
      </c>
      <c r="U81" s="478"/>
      <c r="V81" s="477" t="s">
        <v>66</v>
      </c>
      <c r="W81" s="478"/>
      <c r="X81" s="477" t="s">
        <v>221</v>
      </c>
      <c r="Y81" s="478"/>
      <c r="Z81" s="477" t="s">
        <v>66</v>
      </c>
      <c r="AA81" s="478"/>
      <c r="AB81" s="477" t="s">
        <v>66</v>
      </c>
      <c r="AC81" s="479"/>
    </row>
    <row r="82" customFormat="false" ht="13.5" hidden="false" customHeight="false" outlineLevel="0" collapsed="false">
      <c r="A82" s="484"/>
      <c r="B82" s="485" t="s">
        <v>222</v>
      </c>
      <c r="C82" s="485"/>
      <c r="D82" s="486" t="s">
        <v>220</v>
      </c>
      <c r="E82" s="486"/>
      <c r="F82" s="487" t="s">
        <v>223</v>
      </c>
      <c r="G82" s="487"/>
      <c r="H82" s="487" t="s">
        <v>224</v>
      </c>
      <c r="I82" s="487"/>
      <c r="J82" s="487" t="s">
        <v>225</v>
      </c>
      <c r="K82" s="487"/>
      <c r="L82" s="487" t="s">
        <v>226</v>
      </c>
      <c r="M82" s="487"/>
      <c r="N82" s="488" t="s">
        <v>223</v>
      </c>
      <c r="O82" s="488"/>
      <c r="P82" s="485" t="s">
        <v>222</v>
      </c>
      <c r="Q82" s="485"/>
      <c r="R82" s="486" t="s">
        <v>220</v>
      </c>
      <c r="S82" s="486"/>
      <c r="T82" s="487" t="s">
        <v>223</v>
      </c>
      <c r="U82" s="487"/>
      <c r="V82" s="487" t="s">
        <v>224</v>
      </c>
      <c r="W82" s="487"/>
      <c r="X82" s="487" t="s">
        <v>225</v>
      </c>
      <c r="Y82" s="487"/>
      <c r="Z82" s="487" t="s">
        <v>226</v>
      </c>
      <c r="AA82" s="487"/>
      <c r="AB82" s="488" t="s">
        <v>223</v>
      </c>
      <c r="AC82" s="488"/>
    </row>
    <row r="83" customFormat="false" ht="15" hidden="false" customHeight="true" outlineLevel="0" collapsed="false">
      <c r="A83" s="489" t="s">
        <v>227</v>
      </c>
      <c r="B83" s="490" t="s">
        <v>66</v>
      </c>
      <c r="C83" s="491" t="n">
        <v>3406117</v>
      </c>
      <c r="D83" s="492" t="s">
        <v>66</v>
      </c>
      <c r="E83" s="493" t="n">
        <v>3114864</v>
      </c>
      <c r="F83" s="492" t="s">
        <v>66</v>
      </c>
      <c r="G83" s="494" t="n">
        <v>879173</v>
      </c>
      <c r="H83" s="492" t="s">
        <v>66</v>
      </c>
      <c r="I83" s="494" t="n">
        <v>701251</v>
      </c>
      <c r="J83" s="492" t="s">
        <v>66</v>
      </c>
      <c r="K83" s="494" t="n">
        <v>686875</v>
      </c>
      <c r="L83" s="492" t="s">
        <v>66</v>
      </c>
      <c r="M83" s="494" t="n">
        <v>649096</v>
      </c>
      <c r="N83" s="492" t="s">
        <v>75</v>
      </c>
      <c r="O83" s="493" t="n">
        <v>767409</v>
      </c>
      <c r="P83" s="490" t="s">
        <v>66</v>
      </c>
      <c r="Q83" s="495" t="n">
        <v>-8.6</v>
      </c>
      <c r="R83" s="492" t="s">
        <v>66</v>
      </c>
      <c r="S83" s="496" t="n">
        <v>-10</v>
      </c>
      <c r="T83" s="492" t="s">
        <v>66</v>
      </c>
      <c r="U83" s="497" t="n">
        <v>-7.7</v>
      </c>
      <c r="V83" s="492" t="s">
        <v>66</v>
      </c>
      <c r="W83" s="497" t="n">
        <v>-10.4</v>
      </c>
      <c r="X83" s="492" t="s">
        <v>66</v>
      </c>
      <c r="Y83" s="497" t="n">
        <v>-8.3</v>
      </c>
      <c r="Z83" s="492" t="s">
        <v>66</v>
      </c>
      <c r="AA83" s="497" t="n">
        <v>-6.5</v>
      </c>
      <c r="AB83" s="492" t="s">
        <v>75</v>
      </c>
      <c r="AC83" s="496" t="n">
        <v>-3.5</v>
      </c>
    </row>
    <row r="84" s="507" customFormat="true" ht="15" hidden="false" customHeight="true" outlineLevel="0" collapsed="false">
      <c r="A84" s="498" t="s">
        <v>228</v>
      </c>
      <c r="B84" s="499" t="s">
        <v>66</v>
      </c>
      <c r="C84" s="500" t="n">
        <v>444061</v>
      </c>
      <c r="D84" s="501" t="s">
        <v>66</v>
      </c>
      <c r="E84" s="502" t="n">
        <v>488026</v>
      </c>
      <c r="F84" s="501" t="s">
        <v>66</v>
      </c>
      <c r="G84" s="503" t="n">
        <v>125077</v>
      </c>
      <c r="H84" s="501" t="s">
        <v>66</v>
      </c>
      <c r="I84" s="503" t="n">
        <v>114072</v>
      </c>
      <c r="J84" s="501" t="s">
        <v>66</v>
      </c>
      <c r="K84" s="503" t="n">
        <v>117773</v>
      </c>
      <c r="L84" s="501" t="s">
        <v>66</v>
      </c>
      <c r="M84" s="503" t="n">
        <v>117361</v>
      </c>
      <c r="N84" s="501" t="s">
        <v>75</v>
      </c>
      <c r="O84" s="502" t="n">
        <v>124773</v>
      </c>
      <c r="P84" s="499" t="s">
        <v>66</v>
      </c>
      <c r="Q84" s="504" t="n">
        <v>-13.6</v>
      </c>
      <c r="R84" s="501" t="s">
        <v>66</v>
      </c>
      <c r="S84" s="505" t="n">
        <v>-1.5</v>
      </c>
      <c r="T84" s="501" t="s">
        <v>66</v>
      </c>
      <c r="U84" s="506" t="n">
        <v>1.1</v>
      </c>
      <c r="V84" s="501" t="s">
        <v>66</v>
      </c>
      <c r="W84" s="506" t="n">
        <v>-7.3</v>
      </c>
      <c r="X84" s="501" t="s">
        <v>66</v>
      </c>
      <c r="Y84" s="506" t="n">
        <v>-8.5</v>
      </c>
      <c r="Z84" s="501" t="s">
        <v>66</v>
      </c>
      <c r="AA84" s="506" t="n">
        <v>-2.4</v>
      </c>
      <c r="AB84" s="501" t="s">
        <v>75</v>
      </c>
      <c r="AC84" s="505" t="n">
        <v>-1.3</v>
      </c>
    </row>
    <row r="85" s="507" customFormat="true" ht="15" hidden="false" customHeight="true" outlineLevel="0" collapsed="false">
      <c r="A85" s="498" t="s">
        <v>229</v>
      </c>
      <c r="B85" s="499" t="s">
        <v>66</v>
      </c>
      <c r="C85" s="500" t="n">
        <v>1714024</v>
      </c>
      <c r="D85" s="501" t="s">
        <v>66</v>
      </c>
      <c r="E85" s="502" t="n">
        <v>1455754</v>
      </c>
      <c r="F85" s="501" t="s">
        <v>66</v>
      </c>
      <c r="G85" s="503" t="n">
        <v>394969</v>
      </c>
      <c r="H85" s="501" t="s">
        <v>66</v>
      </c>
      <c r="I85" s="503" t="n">
        <v>343957</v>
      </c>
      <c r="J85" s="501" t="s">
        <v>66</v>
      </c>
      <c r="K85" s="503" t="n">
        <v>284429</v>
      </c>
      <c r="L85" s="501" t="s">
        <v>66</v>
      </c>
      <c r="M85" s="503" t="n">
        <v>256030</v>
      </c>
      <c r="N85" s="501" t="s">
        <v>75</v>
      </c>
      <c r="O85" s="502" t="n">
        <v>284544</v>
      </c>
      <c r="P85" s="499" t="s">
        <v>66</v>
      </c>
      <c r="Q85" s="504" t="n">
        <v>-8.3</v>
      </c>
      <c r="R85" s="501" t="s">
        <v>66</v>
      </c>
      <c r="S85" s="505" t="n">
        <v>-15.1</v>
      </c>
      <c r="T85" s="501" t="s">
        <v>66</v>
      </c>
      <c r="U85" s="506" t="n">
        <v>-13.1</v>
      </c>
      <c r="V85" s="501" t="s">
        <v>66</v>
      </c>
      <c r="W85" s="506" t="n">
        <v>-17</v>
      </c>
      <c r="X85" s="501" t="s">
        <v>66</v>
      </c>
      <c r="Y85" s="506" t="n">
        <v>-16.4</v>
      </c>
      <c r="Z85" s="501" t="s">
        <v>66</v>
      </c>
      <c r="AA85" s="506" t="n">
        <v>-9.7</v>
      </c>
      <c r="AB85" s="501" t="s">
        <v>75</v>
      </c>
      <c r="AC85" s="505" t="n">
        <v>-8.6</v>
      </c>
    </row>
    <row r="86" s="507" customFormat="true" ht="15" hidden="false" customHeight="true" outlineLevel="0" collapsed="false">
      <c r="A86" s="498" t="s">
        <v>230</v>
      </c>
      <c r="B86" s="499" t="s">
        <v>66</v>
      </c>
      <c r="C86" s="500" t="n">
        <v>1248033</v>
      </c>
      <c r="D86" s="501" t="s">
        <v>66</v>
      </c>
      <c r="E86" s="502" t="n">
        <v>1171083</v>
      </c>
      <c r="F86" s="501" t="s">
        <v>66</v>
      </c>
      <c r="G86" s="503" t="n">
        <v>359127</v>
      </c>
      <c r="H86" s="501" t="s">
        <v>66</v>
      </c>
      <c r="I86" s="503" t="n">
        <v>243222</v>
      </c>
      <c r="J86" s="501" t="s">
        <v>66</v>
      </c>
      <c r="K86" s="503" t="n">
        <v>284672</v>
      </c>
      <c r="L86" s="501" t="s">
        <v>66</v>
      </c>
      <c r="M86" s="503" t="n">
        <v>275705</v>
      </c>
      <c r="N86" s="501" t="s">
        <v>75</v>
      </c>
      <c r="O86" s="502" t="n">
        <v>358092</v>
      </c>
      <c r="P86" s="499" t="s">
        <v>66</v>
      </c>
      <c r="Q86" s="504" t="n">
        <v>-4.8</v>
      </c>
      <c r="R86" s="501" t="s">
        <v>66</v>
      </c>
      <c r="S86" s="505" t="n">
        <v>-6.2</v>
      </c>
      <c r="T86" s="501" t="s">
        <v>66</v>
      </c>
      <c r="U86" s="506" t="n">
        <v>-3.9</v>
      </c>
      <c r="V86" s="501" t="s">
        <v>66</v>
      </c>
      <c r="W86" s="506" t="n">
        <v>-0.7</v>
      </c>
      <c r="X86" s="501" t="s">
        <v>66</v>
      </c>
      <c r="Y86" s="506" t="n">
        <v>1.8</v>
      </c>
      <c r="Z86" s="501" t="s">
        <v>66</v>
      </c>
      <c r="AA86" s="506" t="n">
        <v>-5</v>
      </c>
      <c r="AB86" s="501" t="s">
        <v>75</v>
      </c>
      <c r="AC86" s="505" t="n">
        <v>0.2</v>
      </c>
    </row>
    <row r="87" s="507" customFormat="true" ht="15" hidden="false" customHeight="true" outlineLevel="0" collapsed="false">
      <c r="A87" s="498" t="s">
        <v>231</v>
      </c>
      <c r="B87" s="499" t="s">
        <v>66</v>
      </c>
      <c r="C87" s="500" t="n">
        <v>5226402</v>
      </c>
      <c r="D87" s="501" t="s">
        <v>66</v>
      </c>
      <c r="E87" s="502" t="n">
        <v>5159514</v>
      </c>
      <c r="F87" s="501" t="s">
        <v>66</v>
      </c>
      <c r="G87" s="503" t="n">
        <v>1208627</v>
      </c>
      <c r="H87" s="501" t="s">
        <v>66</v>
      </c>
      <c r="I87" s="503" t="n">
        <v>1373673</v>
      </c>
      <c r="J87" s="501" t="s">
        <v>66</v>
      </c>
      <c r="K87" s="503" t="n">
        <v>1260330</v>
      </c>
      <c r="L87" s="501" t="s">
        <v>66</v>
      </c>
      <c r="M87" s="503" t="n">
        <v>1268084</v>
      </c>
      <c r="N87" s="501" t="s">
        <v>75</v>
      </c>
      <c r="O87" s="502" t="n">
        <v>1339819</v>
      </c>
      <c r="P87" s="499" t="s">
        <v>66</v>
      </c>
      <c r="Q87" s="504" t="n">
        <v>17.2</v>
      </c>
      <c r="R87" s="501" t="s">
        <v>66</v>
      </c>
      <c r="S87" s="505" t="n">
        <v>-1.5</v>
      </c>
      <c r="T87" s="501" t="s">
        <v>66</v>
      </c>
      <c r="U87" s="506" t="n">
        <v>-6.7</v>
      </c>
      <c r="V87" s="501" t="s">
        <v>66</v>
      </c>
      <c r="W87" s="506" t="n">
        <v>-6.7</v>
      </c>
      <c r="X87" s="501" t="s">
        <v>66</v>
      </c>
      <c r="Y87" s="506" t="n">
        <v>-8.4</v>
      </c>
      <c r="Z87" s="501" t="s">
        <v>66</v>
      </c>
      <c r="AA87" s="506" t="n">
        <v>7.8</v>
      </c>
      <c r="AB87" s="501" t="s">
        <v>75</v>
      </c>
      <c r="AC87" s="505" t="n">
        <v>9.1</v>
      </c>
    </row>
    <row r="88" s="507" customFormat="true" ht="15" hidden="false" customHeight="true" outlineLevel="0" collapsed="false">
      <c r="A88" s="498" t="s">
        <v>232</v>
      </c>
      <c r="B88" s="499" t="s">
        <v>66</v>
      </c>
      <c r="C88" s="500" t="n">
        <v>3404068</v>
      </c>
      <c r="D88" s="501" t="s">
        <v>66</v>
      </c>
      <c r="E88" s="502" t="n">
        <v>3373853</v>
      </c>
      <c r="F88" s="501" t="s">
        <v>66</v>
      </c>
      <c r="G88" s="503" t="n">
        <v>771548</v>
      </c>
      <c r="H88" s="501" t="s">
        <v>66</v>
      </c>
      <c r="I88" s="503" t="n">
        <v>907108</v>
      </c>
      <c r="J88" s="501" t="s">
        <v>66</v>
      </c>
      <c r="K88" s="503" t="n">
        <v>794360</v>
      </c>
      <c r="L88" s="501" t="s">
        <v>66</v>
      </c>
      <c r="M88" s="503" t="n">
        <v>821916</v>
      </c>
      <c r="N88" s="501" t="s">
        <v>75</v>
      </c>
      <c r="O88" s="502" t="n">
        <v>862920</v>
      </c>
      <c r="P88" s="499" t="s">
        <v>66</v>
      </c>
      <c r="Q88" s="504" t="n">
        <v>18.5</v>
      </c>
      <c r="R88" s="501" t="s">
        <v>66</v>
      </c>
      <c r="S88" s="505" t="n">
        <v>-0.8</v>
      </c>
      <c r="T88" s="501" t="s">
        <v>66</v>
      </c>
      <c r="U88" s="506" t="n">
        <v>-8.1</v>
      </c>
      <c r="V88" s="501" t="s">
        <v>66</v>
      </c>
      <c r="W88" s="506" t="n">
        <v>-7.5</v>
      </c>
      <c r="X88" s="501" t="s">
        <v>66</v>
      </c>
      <c r="Y88" s="506" t="n">
        <v>-13.5</v>
      </c>
      <c r="Z88" s="501" t="s">
        <v>66</v>
      </c>
      <c r="AA88" s="506" t="n">
        <v>7.6</v>
      </c>
      <c r="AB88" s="501" t="s">
        <v>75</v>
      </c>
      <c r="AC88" s="505" t="n">
        <v>8.1</v>
      </c>
    </row>
    <row r="89" customFormat="false" ht="15" hidden="false" customHeight="true" outlineLevel="0" collapsed="false">
      <c r="A89" s="508" t="s">
        <v>233</v>
      </c>
      <c r="B89" s="509" t="s">
        <v>66</v>
      </c>
      <c r="C89" s="510" t="n">
        <v>1822334</v>
      </c>
      <c r="D89" s="511" t="s">
        <v>66</v>
      </c>
      <c r="E89" s="512" t="n">
        <v>1785661</v>
      </c>
      <c r="F89" s="511" t="s">
        <v>66</v>
      </c>
      <c r="G89" s="513" t="n">
        <v>437079</v>
      </c>
      <c r="H89" s="511" t="s">
        <v>66</v>
      </c>
      <c r="I89" s="513" t="n">
        <v>466565</v>
      </c>
      <c r="J89" s="511" t="s">
        <v>66</v>
      </c>
      <c r="K89" s="513" t="n">
        <v>465970</v>
      </c>
      <c r="L89" s="511" t="s">
        <v>66</v>
      </c>
      <c r="M89" s="513" t="n">
        <v>446168</v>
      </c>
      <c r="N89" s="511" t="s">
        <v>75</v>
      </c>
      <c r="O89" s="512" t="n">
        <v>476899</v>
      </c>
      <c r="P89" s="509" t="s">
        <v>66</v>
      </c>
      <c r="Q89" s="514" t="n">
        <v>15</v>
      </c>
      <c r="R89" s="511" t="s">
        <v>66</v>
      </c>
      <c r="S89" s="515" t="n">
        <v>-2.7</v>
      </c>
      <c r="T89" s="511" t="s">
        <v>66</v>
      </c>
      <c r="U89" s="516" t="n">
        <v>-4.1</v>
      </c>
      <c r="V89" s="511" t="s">
        <v>66</v>
      </c>
      <c r="W89" s="516" t="n">
        <v>-5.2</v>
      </c>
      <c r="X89" s="511" t="s">
        <v>66</v>
      </c>
      <c r="Y89" s="516" t="n">
        <v>1.8</v>
      </c>
      <c r="Z89" s="511" t="s">
        <v>66</v>
      </c>
      <c r="AA89" s="516" t="n">
        <v>8.3</v>
      </c>
      <c r="AB89" s="511" t="s">
        <v>75</v>
      </c>
      <c r="AC89" s="515" t="n">
        <v>10.7</v>
      </c>
    </row>
    <row r="90" customFormat="false" ht="13.5" hidden="false" customHeight="false" outlineLevel="0" collapsed="false">
      <c r="A90" s="457"/>
      <c r="B90" s="519"/>
      <c r="C90" s="519"/>
      <c r="D90" s="519"/>
      <c r="E90" s="519"/>
      <c r="F90" s="528"/>
      <c r="G90" s="528"/>
      <c r="H90" s="528"/>
      <c r="I90" s="528"/>
      <c r="J90" s="528"/>
      <c r="K90" s="528"/>
      <c r="L90" s="528"/>
      <c r="M90" s="528"/>
      <c r="N90" s="528"/>
      <c r="O90" s="528"/>
      <c r="P90" s="521"/>
      <c r="Q90" s="521"/>
      <c r="R90" s="521"/>
      <c r="S90" s="521"/>
      <c r="T90" s="525"/>
      <c r="U90" s="525"/>
      <c r="V90" s="525"/>
      <c r="W90" s="525"/>
      <c r="X90" s="525"/>
      <c r="Y90" s="525"/>
      <c r="Z90" s="525"/>
      <c r="AA90" s="525"/>
      <c r="AB90" s="525"/>
      <c r="AC90" s="525"/>
    </row>
    <row r="91" customFormat="false" ht="13.5" hidden="false" customHeight="false" outlineLevel="0" collapsed="false">
      <c r="A91" s="465"/>
      <c r="B91" s="466"/>
      <c r="C91" s="467" t="s">
        <v>64</v>
      </c>
      <c r="D91" s="466"/>
      <c r="E91" s="467"/>
      <c r="F91" s="466"/>
      <c r="G91" s="466"/>
      <c r="H91" s="466"/>
      <c r="I91" s="466"/>
      <c r="J91" s="466"/>
      <c r="K91" s="466"/>
      <c r="L91" s="466"/>
      <c r="M91" s="466"/>
      <c r="N91" s="466"/>
      <c r="O91" s="466"/>
      <c r="P91" s="468"/>
      <c r="Q91" s="469" t="s">
        <v>65</v>
      </c>
      <c r="R91" s="466"/>
      <c r="S91" s="469"/>
      <c r="T91" s="470"/>
      <c r="U91" s="470"/>
      <c r="V91" s="470"/>
      <c r="W91" s="470"/>
      <c r="X91" s="470"/>
      <c r="Y91" s="470"/>
      <c r="Z91" s="470"/>
      <c r="AA91" s="470"/>
      <c r="AB91" s="470"/>
      <c r="AC91" s="471"/>
    </row>
    <row r="92" customFormat="false" ht="13.5" hidden="false" customHeight="false" outlineLevel="0" collapsed="false">
      <c r="A92" s="472" t="s">
        <v>23</v>
      </c>
      <c r="B92" s="473" t="s">
        <v>66</v>
      </c>
      <c r="C92" s="474"/>
      <c r="D92" s="475" t="s">
        <v>66</v>
      </c>
      <c r="E92" s="476"/>
      <c r="F92" s="477" t="s">
        <v>220</v>
      </c>
      <c r="G92" s="478"/>
      <c r="H92" s="477" t="s">
        <v>66</v>
      </c>
      <c r="I92" s="478"/>
      <c r="J92" s="477" t="s">
        <v>221</v>
      </c>
      <c r="K92" s="478"/>
      <c r="L92" s="477" t="s">
        <v>66</v>
      </c>
      <c r="M92" s="478"/>
      <c r="N92" s="477" t="s">
        <v>66</v>
      </c>
      <c r="O92" s="479"/>
      <c r="P92" s="480" t="s">
        <v>66</v>
      </c>
      <c r="Q92" s="481"/>
      <c r="R92" s="482" t="s">
        <v>66</v>
      </c>
      <c r="S92" s="483"/>
      <c r="T92" s="477" t="s">
        <v>220</v>
      </c>
      <c r="U92" s="478"/>
      <c r="V92" s="477" t="s">
        <v>66</v>
      </c>
      <c r="W92" s="478"/>
      <c r="X92" s="477" t="s">
        <v>221</v>
      </c>
      <c r="Y92" s="478"/>
      <c r="Z92" s="477" t="s">
        <v>66</v>
      </c>
      <c r="AA92" s="478"/>
      <c r="AB92" s="477" t="s">
        <v>66</v>
      </c>
      <c r="AC92" s="479"/>
    </row>
    <row r="93" customFormat="false" ht="13.5" hidden="false" customHeight="false" outlineLevel="0" collapsed="false">
      <c r="A93" s="484"/>
      <c r="B93" s="485" t="s">
        <v>222</v>
      </c>
      <c r="C93" s="485"/>
      <c r="D93" s="486" t="s">
        <v>220</v>
      </c>
      <c r="E93" s="486"/>
      <c r="F93" s="487" t="s">
        <v>223</v>
      </c>
      <c r="G93" s="487"/>
      <c r="H93" s="487" t="s">
        <v>224</v>
      </c>
      <c r="I93" s="487"/>
      <c r="J93" s="487" t="s">
        <v>225</v>
      </c>
      <c r="K93" s="487"/>
      <c r="L93" s="487" t="s">
        <v>226</v>
      </c>
      <c r="M93" s="487"/>
      <c r="N93" s="488" t="s">
        <v>223</v>
      </c>
      <c r="O93" s="488"/>
      <c r="P93" s="485" t="s">
        <v>222</v>
      </c>
      <c r="Q93" s="485"/>
      <c r="R93" s="486" t="s">
        <v>220</v>
      </c>
      <c r="S93" s="486"/>
      <c r="T93" s="487" t="s">
        <v>223</v>
      </c>
      <c r="U93" s="487"/>
      <c r="V93" s="487" t="s">
        <v>224</v>
      </c>
      <c r="W93" s="487"/>
      <c r="X93" s="487" t="s">
        <v>225</v>
      </c>
      <c r="Y93" s="487"/>
      <c r="Z93" s="487" t="s">
        <v>226</v>
      </c>
      <c r="AA93" s="487"/>
      <c r="AB93" s="488" t="s">
        <v>223</v>
      </c>
      <c r="AC93" s="488"/>
    </row>
    <row r="94" customFormat="false" ht="15" hidden="false" customHeight="true" outlineLevel="0" collapsed="false">
      <c r="A94" s="489" t="s">
        <v>227</v>
      </c>
      <c r="B94" s="490" t="s">
        <v>66</v>
      </c>
      <c r="C94" s="491" t="n">
        <v>434795</v>
      </c>
      <c r="D94" s="492" t="s">
        <v>66</v>
      </c>
      <c r="E94" s="493" t="n">
        <v>490812</v>
      </c>
      <c r="F94" s="492" t="s">
        <v>66</v>
      </c>
      <c r="G94" s="494" t="n">
        <v>151831</v>
      </c>
      <c r="H94" s="492" t="s">
        <v>66</v>
      </c>
      <c r="I94" s="494" t="n">
        <v>107717</v>
      </c>
      <c r="J94" s="492" t="s">
        <v>66</v>
      </c>
      <c r="K94" s="494" t="n">
        <v>118872</v>
      </c>
      <c r="L94" s="492" t="s">
        <v>66</v>
      </c>
      <c r="M94" s="494" t="n">
        <v>111869</v>
      </c>
      <c r="N94" s="492" t="s">
        <v>75</v>
      </c>
      <c r="O94" s="493" t="n">
        <v>136028</v>
      </c>
      <c r="P94" s="490" t="s">
        <v>66</v>
      </c>
      <c r="Q94" s="495" t="n">
        <v>15.1</v>
      </c>
      <c r="R94" s="492" t="s">
        <v>66</v>
      </c>
      <c r="S94" s="496" t="n">
        <v>10.4</v>
      </c>
      <c r="T94" s="492" t="s">
        <v>66</v>
      </c>
      <c r="U94" s="497" t="n">
        <v>13.6</v>
      </c>
      <c r="V94" s="492" t="s">
        <v>66</v>
      </c>
      <c r="W94" s="497" t="n">
        <v>3.4</v>
      </c>
      <c r="X94" s="492" t="s">
        <v>66</v>
      </c>
      <c r="Y94" s="497" t="n">
        <v>3.8</v>
      </c>
      <c r="Z94" s="492" t="s">
        <v>66</v>
      </c>
      <c r="AA94" s="497" t="n">
        <v>-3.6</v>
      </c>
      <c r="AB94" s="492" t="s">
        <v>75</v>
      </c>
      <c r="AC94" s="496" t="n">
        <v>-10.1</v>
      </c>
    </row>
    <row r="95" s="507" customFormat="true" ht="15" hidden="false" customHeight="true" outlineLevel="0" collapsed="false">
      <c r="A95" s="498" t="s">
        <v>228</v>
      </c>
      <c r="B95" s="499" t="s">
        <v>66</v>
      </c>
      <c r="C95" s="500" t="n">
        <v>140865</v>
      </c>
      <c r="D95" s="501" t="s">
        <v>66</v>
      </c>
      <c r="E95" s="502" t="n">
        <v>181119</v>
      </c>
      <c r="F95" s="501" t="s">
        <v>66</v>
      </c>
      <c r="G95" s="503" t="n">
        <v>49520</v>
      </c>
      <c r="H95" s="501" t="s">
        <v>66</v>
      </c>
      <c r="I95" s="503" t="n">
        <v>51045</v>
      </c>
      <c r="J95" s="501" t="s">
        <v>66</v>
      </c>
      <c r="K95" s="503" t="n">
        <v>38394</v>
      </c>
      <c r="L95" s="501" t="s">
        <v>66</v>
      </c>
      <c r="M95" s="503" t="n">
        <v>41972</v>
      </c>
      <c r="N95" s="501" t="s">
        <v>75</v>
      </c>
      <c r="O95" s="502" t="n">
        <v>43564</v>
      </c>
      <c r="P95" s="499" t="s">
        <v>66</v>
      </c>
      <c r="Q95" s="504" t="n">
        <v>27.1</v>
      </c>
      <c r="R95" s="501" t="s">
        <v>66</v>
      </c>
      <c r="S95" s="505" t="n">
        <v>28.6</v>
      </c>
      <c r="T95" s="501" t="s">
        <v>66</v>
      </c>
      <c r="U95" s="506" t="n">
        <v>42.5</v>
      </c>
      <c r="V95" s="501" t="s">
        <v>66</v>
      </c>
      <c r="W95" s="506" t="n">
        <v>13.1</v>
      </c>
      <c r="X95" s="501" t="s">
        <v>66</v>
      </c>
      <c r="Y95" s="506" t="n">
        <v>3.9</v>
      </c>
      <c r="Z95" s="501" t="s">
        <v>66</v>
      </c>
      <c r="AA95" s="506" t="n">
        <v>-2.3</v>
      </c>
      <c r="AB95" s="501" t="s">
        <v>75</v>
      </c>
      <c r="AC95" s="505" t="n">
        <v>-11</v>
      </c>
    </row>
    <row r="96" s="507" customFormat="true" ht="15" hidden="false" customHeight="true" outlineLevel="0" collapsed="false">
      <c r="A96" s="498" t="s">
        <v>229</v>
      </c>
      <c r="B96" s="499" t="s">
        <v>66</v>
      </c>
      <c r="C96" s="500" t="n">
        <v>130020</v>
      </c>
      <c r="D96" s="501" t="s">
        <v>66</v>
      </c>
      <c r="E96" s="502" t="n">
        <v>134012</v>
      </c>
      <c r="F96" s="501" t="s">
        <v>66</v>
      </c>
      <c r="G96" s="503" t="n">
        <v>40637</v>
      </c>
      <c r="H96" s="501" t="s">
        <v>66</v>
      </c>
      <c r="I96" s="503" t="n">
        <v>29173</v>
      </c>
      <c r="J96" s="501" t="s">
        <v>66</v>
      </c>
      <c r="K96" s="503" t="n">
        <v>31058</v>
      </c>
      <c r="L96" s="501" t="s">
        <v>66</v>
      </c>
      <c r="M96" s="503" t="n">
        <v>31681</v>
      </c>
      <c r="N96" s="501" t="s">
        <v>75</v>
      </c>
      <c r="O96" s="502" t="n">
        <v>36289</v>
      </c>
      <c r="P96" s="499" t="s">
        <v>66</v>
      </c>
      <c r="Q96" s="504" t="n">
        <v>16.5</v>
      </c>
      <c r="R96" s="501" t="s">
        <v>66</v>
      </c>
      <c r="S96" s="505" t="n">
        <v>-7.5</v>
      </c>
      <c r="T96" s="501" t="s">
        <v>66</v>
      </c>
      <c r="U96" s="506" t="n">
        <v>-7.7</v>
      </c>
      <c r="V96" s="501" t="s">
        <v>66</v>
      </c>
      <c r="W96" s="506" t="n">
        <v>-10.7</v>
      </c>
      <c r="X96" s="501" t="s">
        <v>66</v>
      </c>
      <c r="Y96" s="506" t="n">
        <v>2.4</v>
      </c>
      <c r="Z96" s="501" t="s">
        <v>66</v>
      </c>
      <c r="AA96" s="506" t="n">
        <v>-6.5</v>
      </c>
      <c r="AB96" s="501" t="s">
        <v>75</v>
      </c>
      <c r="AC96" s="505" t="n">
        <v>-10.7</v>
      </c>
    </row>
    <row r="97" s="507" customFormat="true" ht="15" hidden="false" customHeight="true" outlineLevel="0" collapsed="false">
      <c r="A97" s="498" t="s">
        <v>230</v>
      </c>
      <c r="B97" s="499" t="s">
        <v>66</v>
      </c>
      <c r="C97" s="500" t="n">
        <v>163911</v>
      </c>
      <c r="D97" s="501" t="s">
        <v>66</v>
      </c>
      <c r="E97" s="502" t="n">
        <v>175680</v>
      </c>
      <c r="F97" s="501" t="s">
        <v>66</v>
      </c>
      <c r="G97" s="503" t="n">
        <v>61674</v>
      </c>
      <c r="H97" s="501" t="s">
        <v>66</v>
      </c>
      <c r="I97" s="503" t="n">
        <v>27499</v>
      </c>
      <c r="J97" s="501" t="s">
        <v>66</v>
      </c>
      <c r="K97" s="503" t="n">
        <v>49420</v>
      </c>
      <c r="L97" s="501" t="s">
        <v>66</v>
      </c>
      <c r="M97" s="503" t="n">
        <v>38216</v>
      </c>
      <c r="N97" s="501" t="s">
        <v>75</v>
      </c>
      <c r="O97" s="502" t="n">
        <v>56175</v>
      </c>
      <c r="P97" s="499" t="s">
        <v>66</v>
      </c>
      <c r="Q97" s="504" t="n">
        <v>7.7</v>
      </c>
      <c r="R97" s="501" t="s">
        <v>66</v>
      </c>
      <c r="S97" s="505" t="n">
        <v>7.9</v>
      </c>
      <c r="T97" s="501" t="s">
        <v>66</v>
      </c>
      <c r="U97" s="506" t="n">
        <v>10.8</v>
      </c>
      <c r="V97" s="501" t="s">
        <v>66</v>
      </c>
      <c r="W97" s="506" t="n">
        <v>1.9</v>
      </c>
      <c r="X97" s="501" t="s">
        <v>66</v>
      </c>
      <c r="Y97" s="506" t="n">
        <v>4.5</v>
      </c>
      <c r="Z97" s="501" t="s">
        <v>66</v>
      </c>
      <c r="AA97" s="506" t="n">
        <v>-2.6</v>
      </c>
      <c r="AB97" s="501" t="s">
        <v>75</v>
      </c>
      <c r="AC97" s="505" t="n">
        <v>-8.9</v>
      </c>
    </row>
    <row r="98" s="507" customFormat="true" ht="15" hidden="false" customHeight="true" outlineLevel="0" collapsed="false">
      <c r="A98" s="498" t="s">
        <v>231</v>
      </c>
      <c r="B98" s="499" t="s">
        <v>66</v>
      </c>
      <c r="C98" s="500" t="n">
        <v>5563320</v>
      </c>
      <c r="D98" s="501" t="s">
        <v>66</v>
      </c>
      <c r="E98" s="502" t="n">
        <v>6000313</v>
      </c>
      <c r="F98" s="501" t="s">
        <v>66</v>
      </c>
      <c r="G98" s="503" t="n">
        <v>1494187</v>
      </c>
      <c r="H98" s="501" t="s">
        <v>66</v>
      </c>
      <c r="I98" s="503" t="n">
        <v>1484297</v>
      </c>
      <c r="J98" s="501" t="s">
        <v>66</v>
      </c>
      <c r="K98" s="503" t="n">
        <v>1474429</v>
      </c>
      <c r="L98" s="501" t="s">
        <v>66</v>
      </c>
      <c r="M98" s="503" t="n">
        <v>1472900</v>
      </c>
      <c r="N98" s="501" t="s">
        <v>75</v>
      </c>
      <c r="O98" s="502" t="n">
        <v>1458506</v>
      </c>
      <c r="P98" s="499" t="s">
        <v>66</v>
      </c>
      <c r="Q98" s="504" t="n">
        <v>6.7</v>
      </c>
      <c r="R98" s="501" t="s">
        <v>66</v>
      </c>
      <c r="S98" s="505" t="n">
        <v>7.6</v>
      </c>
      <c r="T98" s="501" t="s">
        <v>66</v>
      </c>
      <c r="U98" s="506" t="n">
        <v>6.5</v>
      </c>
      <c r="V98" s="501" t="s">
        <v>66</v>
      </c>
      <c r="W98" s="506" t="n">
        <v>1.3</v>
      </c>
      <c r="X98" s="501" t="s">
        <v>66</v>
      </c>
      <c r="Y98" s="506" t="n">
        <v>-2.3</v>
      </c>
      <c r="Z98" s="501" t="s">
        <v>66</v>
      </c>
      <c r="AA98" s="506" t="n">
        <v>-4</v>
      </c>
      <c r="AB98" s="501" t="s">
        <v>75</v>
      </c>
      <c r="AC98" s="505" t="n">
        <v>-3.2</v>
      </c>
    </row>
    <row r="99" s="507" customFormat="true" ht="15" hidden="false" customHeight="true" outlineLevel="0" collapsed="false">
      <c r="A99" s="498" t="s">
        <v>232</v>
      </c>
      <c r="B99" s="499" t="s">
        <v>66</v>
      </c>
      <c r="C99" s="500" t="n">
        <v>4762913</v>
      </c>
      <c r="D99" s="501" t="s">
        <v>66</v>
      </c>
      <c r="E99" s="502" t="n">
        <v>5143560</v>
      </c>
      <c r="F99" s="501" t="s">
        <v>66</v>
      </c>
      <c r="G99" s="503" t="n">
        <v>1284187</v>
      </c>
      <c r="H99" s="501" t="s">
        <v>66</v>
      </c>
      <c r="I99" s="503" t="n">
        <v>1269646</v>
      </c>
      <c r="J99" s="501" t="s">
        <v>66</v>
      </c>
      <c r="K99" s="503" t="n">
        <v>1239546</v>
      </c>
      <c r="L99" s="501" t="s">
        <v>66</v>
      </c>
      <c r="M99" s="503" t="n">
        <v>1241426</v>
      </c>
      <c r="N99" s="501" t="s">
        <v>75</v>
      </c>
      <c r="O99" s="502" t="n">
        <v>1229638</v>
      </c>
      <c r="P99" s="499" t="s">
        <v>66</v>
      </c>
      <c r="Q99" s="504" t="n">
        <v>6.2</v>
      </c>
      <c r="R99" s="501" t="s">
        <v>66</v>
      </c>
      <c r="S99" s="505" t="n">
        <v>7.9</v>
      </c>
      <c r="T99" s="501" t="s">
        <v>66</v>
      </c>
      <c r="U99" s="506" t="n">
        <v>6.2</v>
      </c>
      <c r="V99" s="501" t="s">
        <v>66</v>
      </c>
      <c r="W99" s="506" t="n">
        <v>1.9</v>
      </c>
      <c r="X99" s="501" t="s">
        <v>66</v>
      </c>
      <c r="Y99" s="506" t="n">
        <v>-4.2</v>
      </c>
      <c r="Z99" s="501" t="s">
        <v>66</v>
      </c>
      <c r="AA99" s="506" t="n">
        <v>-5.6</v>
      </c>
      <c r="AB99" s="501" t="s">
        <v>75</v>
      </c>
      <c r="AC99" s="505" t="n">
        <v>-5</v>
      </c>
    </row>
    <row r="100" customFormat="false" ht="15" hidden="false" customHeight="true" outlineLevel="0" collapsed="false">
      <c r="A100" s="508" t="s">
        <v>233</v>
      </c>
      <c r="B100" s="509" t="s">
        <v>66</v>
      </c>
      <c r="C100" s="510" t="n">
        <v>800406</v>
      </c>
      <c r="D100" s="511" t="s">
        <v>66</v>
      </c>
      <c r="E100" s="512" t="n">
        <v>856753</v>
      </c>
      <c r="F100" s="511" t="s">
        <v>66</v>
      </c>
      <c r="G100" s="513" t="n">
        <v>210000</v>
      </c>
      <c r="H100" s="511" t="s">
        <v>66</v>
      </c>
      <c r="I100" s="513" t="n">
        <v>214652</v>
      </c>
      <c r="J100" s="511" t="s">
        <v>66</v>
      </c>
      <c r="K100" s="513" t="n">
        <v>234883</v>
      </c>
      <c r="L100" s="511" t="s">
        <v>66</v>
      </c>
      <c r="M100" s="513" t="n">
        <v>231473</v>
      </c>
      <c r="N100" s="511" t="s">
        <v>75</v>
      </c>
      <c r="O100" s="512" t="n">
        <v>228868</v>
      </c>
      <c r="P100" s="509" t="s">
        <v>66</v>
      </c>
      <c r="Q100" s="514" t="n">
        <v>9.6</v>
      </c>
      <c r="R100" s="511" t="s">
        <v>66</v>
      </c>
      <c r="S100" s="515" t="n">
        <v>5.9</v>
      </c>
      <c r="T100" s="511" t="s">
        <v>66</v>
      </c>
      <c r="U100" s="516" t="n">
        <v>8.3</v>
      </c>
      <c r="V100" s="511" t="s">
        <v>66</v>
      </c>
      <c r="W100" s="516" t="n">
        <v>-1.8</v>
      </c>
      <c r="X100" s="511" t="s">
        <v>66</v>
      </c>
      <c r="Y100" s="516" t="n">
        <v>9.6</v>
      </c>
      <c r="Z100" s="511" t="s">
        <v>66</v>
      </c>
      <c r="AA100" s="516" t="n">
        <v>5</v>
      </c>
      <c r="AB100" s="511" t="s">
        <v>75</v>
      </c>
      <c r="AC100" s="515" t="n">
        <v>7.1</v>
      </c>
    </row>
    <row r="101" customFormat="false" ht="13.5" hidden="false" customHeight="false" outlineLevel="0" collapsed="false">
      <c r="A101" s="457"/>
      <c r="B101" s="457"/>
      <c r="C101" s="457"/>
      <c r="D101" s="457"/>
      <c r="E101" s="457"/>
      <c r="F101" s="457"/>
      <c r="G101" s="457"/>
      <c r="H101" s="457"/>
      <c r="I101" s="457"/>
      <c r="J101" s="457"/>
      <c r="K101" s="457"/>
      <c r="L101" s="457"/>
      <c r="M101" s="457"/>
      <c r="N101" s="457"/>
      <c r="O101" s="457"/>
      <c r="P101" s="457"/>
      <c r="Q101" s="457"/>
      <c r="R101" s="457"/>
      <c r="S101" s="457"/>
      <c r="T101" s="457"/>
      <c r="U101" s="457"/>
      <c r="V101" s="457"/>
      <c r="X101" s="457"/>
      <c r="Z101" s="457"/>
      <c r="AB101" s="457"/>
    </row>
    <row r="102" s="529" customFormat="true" ht="14.25" hidden="false" customHeight="false" outlineLevel="0" collapsed="false">
      <c r="C102" s="530" t="s">
        <v>84</v>
      </c>
    </row>
    <row r="103" s="529" customFormat="true" ht="14.25" hidden="false" customHeight="false" outlineLevel="0" collapsed="false">
      <c r="C103" s="530" t="s">
        <v>85</v>
      </c>
    </row>
    <row r="104" s="529" customFormat="true" ht="12" hidden="false" customHeight="false" outlineLevel="0" collapsed="false"/>
    <row r="105" s="529" customFormat="true" ht="12" hidden="false" customHeight="false" outlineLevel="0" collapsed="false"/>
  </sheetData>
  <mergeCells count="126"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B16:C16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B27:C27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B49:C49"/>
    <mergeCell ref="D49:E49"/>
    <mergeCell ref="F49:G49"/>
    <mergeCell ref="H49:I49"/>
    <mergeCell ref="J49:K49"/>
    <mergeCell ref="L49:M49"/>
    <mergeCell ref="N49:O49"/>
    <mergeCell ref="P49:Q49"/>
    <mergeCell ref="R49:S49"/>
    <mergeCell ref="T49:U49"/>
    <mergeCell ref="V49:W49"/>
    <mergeCell ref="X49:Y49"/>
    <mergeCell ref="Z49:AA49"/>
    <mergeCell ref="AB49:AC4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W60"/>
    <mergeCell ref="X60:Y60"/>
    <mergeCell ref="Z60:AA60"/>
    <mergeCell ref="AB60:AC60"/>
    <mergeCell ref="B71:C71"/>
    <mergeCell ref="D71:E71"/>
    <mergeCell ref="F71:G71"/>
    <mergeCell ref="H71:I71"/>
    <mergeCell ref="J71:K71"/>
    <mergeCell ref="L71:M71"/>
    <mergeCell ref="N71:O71"/>
    <mergeCell ref="P71:Q71"/>
    <mergeCell ref="R71:S71"/>
    <mergeCell ref="T71:U71"/>
    <mergeCell ref="V71:W71"/>
    <mergeCell ref="X71:Y71"/>
    <mergeCell ref="Z71:AA71"/>
    <mergeCell ref="AB71:AC71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T82:U82"/>
    <mergeCell ref="V82:W82"/>
    <mergeCell ref="X82:Y82"/>
    <mergeCell ref="Z82:AA82"/>
    <mergeCell ref="AB82:AC82"/>
    <mergeCell ref="B93:C93"/>
    <mergeCell ref="D93:E93"/>
    <mergeCell ref="F93:G93"/>
    <mergeCell ref="H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</mergeCells>
  <conditionalFormatting sqref="F4 H4 J4 L4 N4">
    <cfRule type="expression" priority="2" aboveAverage="0" equalAverage="0" bottom="0" percent="0" rank="0" text="" dxfId="289">
      <formula>F4&lt;&gt;" "</formula>
    </cfRule>
  </conditionalFormatting>
  <conditionalFormatting sqref="T4 V4 X4 Z4 AB4">
    <cfRule type="expression" priority="3" aboveAverage="0" equalAverage="0" bottom="0" percent="0" rank="0" text="" dxfId="290">
      <formula>T4&lt;&gt;" "</formula>
    </cfRule>
  </conditionalFormatting>
  <conditionalFormatting sqref="F15 H15 J15 L15 N15">
    <cfRule type="expression" priority="4" aboveAverage="0" equalAverage="0" bottom="0" percent="0" rank="0" text="" dxfId="291">
      <formula>F15&lt;&gt;" "</formula>
    </cfRule>
  </conditionalFormatting>
  <conditionalFormatting sqref="T15 V15 X15 Z15 AB15">
    <cfRule type="expression" priority="5" aboveAverage="0" equalAverage="0" bottom="0" percent="0" rank="0" text="" dxfId="292">
      <formula>T15&lt;&gt;" "</formula>
    </cfRule>
  </conditionalFormatting>
  <conditionalFormatting sqref="F26 H26 J26 L26 N26">
    <cfRule type="expression" priority="6" aboveAverage="0" equalAverage="0" bottom="0" percent="0" rank="0" text="" dxfId="293">
      <formula>F26&lt;&gt;" "</formula>
    </cfRule>
  </conditionalFormatting>
  <conditionalFormatting sqref="T26 V26 X26 Z26 AB26">
    <cfRule type="expression" priority="7" aboveAverage="0" equalAverage="0" bottom="0" percent="0" rank="0" text="" dxfId="294">
      <formula>T26&lt;&gt;" "</formula>
    </cfRule>
  </conditionalFormatting>
  <conditionalFormatting sqref="F37 H37 J37 L37 N37">
    <cfRule type="expression" priority="8" aboveAverage="0" equalAverage="0" bottom="0" percent="0" rank="0" text="" dxfId="295">
      <formula>F37&lt;&gt;" "</formula>
    </cfRule>
  </conditionalFormatting>
  <conditionalFormatting sqref="T37 V37 X37 Z37 AB37">
    <cfRule type="expression" priority="9" aboveAverage="0" equalAverage="0" bottom="0" percent="0" rank="0" text="" dxfId="296">
      <formula>T37&lt;&gt;" "</formula>
    </cfRule>
  </conditionalFormatting>
  <conditionalFormatting sqref="F48 H48 J48 L48 N48">
    <cfRule type="expression" priority="10" aboveAverage="0" equalAverage="0" bottom="0" percent="0" rank="0" text="" dxfId="297">
      <formula>F48&lt;&gt;" "</formula>
    </cfRule>
  </conditionalFormatting>
  <conditionalFormatting sqref="T48 V48 X48 Z48 AB48">
    <cfRule type="expression" priority="11" aboveAverage="0" equalAverage="0" bottom="0" percent="0" rank="0" text="" dxfId="298">
      <formula>T48&lt;&gt;" "</formula>
    </cfRule>
  </conditionalFormatting>
  <conditionalFormatting sqref="F59 H59 J59 L59 N59">
    <cfRule type="expression" priority="12" aboveAverage="0" equalAverage="0" bottom="0" percent="0" rank="0" text="" dxfId="299">
      <formula>F59&lt;&gt;" "</formula>
    </cfRule>
  </conditionalFormatting>
  <conditionalFormatting sqref="T59 V59 X59 Z59 AB59">
    <cfRule type="expression" priority="13" aboveAverage="0" equalAverage="0" bottom="0" percent="0" rank="0" text="" dxfId="300">
      <formula>T59&lt;&gt;" "</formula>
    </cfRule>
  </conditionalFormatting>
  <conditionalFormatting sqref="F70 H70 J70 L70 N70">
    <cfRule type="expression" priority="14" aboveAverage="0" equalAverage="0" bottom="0" percent="0" rank="0" text="" dxfId="301">
      <formula>F70&lt;&gt;" "</formula>
    </cfRule>
  </conditionalFormatting>
  <conditionalFormatting sqref="T70 V70 X70 Z70 AB70">
    <cfRule type="expression" priority="15" aboveAverage="0" equalAverage="0" bottom="0" percent="0" rank="0" text="" dxfId="302">
      <formula>T70&lt;&gt;" "</formula>
    </cfRule>
  </conditionalFormatting>
  <conditionalFormatting sqref="F81 H81 J81 L81 N81">
    <cfRule type="expression" priority="16" aboveAverage="0" equalAverage="0" bottom="0" percent="0" rank="0" text="" dxfId="303">
      <formula>F81&lt;&gt;" "</formula>
    </cfRule>
  </conditionalFormatting>
  <conditionalFormatting sqref="T81 V81 X81 Z81 AB81">
    <cfRule type="expression" priority="17" aboveAverage="0" equalAverage="0" bottom="0" percent="0" rank="0" text="" dxfId="304">
      <formula>T81&lt;&gt;" "</formula>
    </cfRule>
  </conditionalFormatting>
  <conditionalFormatting sqref="F92 H92 J92 L92 N92">
    <cfRule type="expression" priority="18" aboveAverage="0" equalAverage="0" bottom="0" percent="0" rank="0" text="" dxfId="305">
      <formula>F92&lt;&gt;" "</formula>
    </cfRule>
  </conditionalFormatting>
  <conditionalFormatting sqref="T92 V92 X92 Z92 AB92">
    <cfRule type="expression" priority="19" aboveAverage="0" equalAverage="0" bottom="0" percent="0" rank="0" text="" dxfId="306">
      <formula>T92&lt;&gt;" "</formula>
    </cfRule>
  </conditionalFormatting>
  <conditionalFormatting sqref="F15 H15 J15 L15 N15">
    <cfRule type="expression" priority="20" aboveAverage="0" equalAverage="0" bottom="0" percent="0" rank="0" text="" dxfId="307">
      <formula>F15&lt;&gt;" "</formula>
    </cfRule>
  </conditionalFormatting>
  <conditionalFormatting sqref="T15 V15 X15 Z15 AB15">
    <cfRule type="expression" priority="21" aboveAverage="0" equalAverage="0" bottom="0" percent="0" rank="0" text="" dxfId="308">
      <formula>T15&lt;&gt;" "</formula>
    </cfRule>
  </conditionalFormatting>
  <conditionalFormatting sqref="F26 H26 J26 L26 N26">
    <cfRule type="expression" priority="22" aboveAverage="0" equalAverage="0" bottom="0" percent="0" rank="0" text="" dxfId="309">
      <formula>F26&lt;&gt;" "</formula>
    </cfRule>
  </conditionalFormatting>
  <conditionalFormatting sqref="T26 V26 X26 Z26 AB26">
    <cfRule type="expression" priority="23" aboveAverage="0" equalAverage="0" bottom="0" percent="0" rank="0" text="" dxfId="310">
      <formula>T26&lt;&gt;" "</formula>
    </cfRule>
  </conditionalFormatting>
  <conditionalFormatting sqref="F37 H37 J37 L37 N37">
    <cfRule type="expression" priority="24" aboveAverage="0" equalAverage="0" bottom="0" percent="0" rank="0" text="" dxfId="311">
      <formula>F37&lt;&gt;" "</formula>
    </cfRule>
  </conditionalFormatting>
  <conditionalFormatting sqref="T37 V37 X37 Z37 AB37">
    <cfRule type="expression" priority="25" aboveAverage="0" equalAverage="0" bottom="0" percent="0" rank="0" text="" dxfId="312">
      <formula>T37&lt;&gt;" "</formula>
    </cfRule>
  </conditionalFormatting>
  <conditionalFormatting sqref="F48 H48 J48 L48 N48">
    <cfRule type="expression" priority="26" aboveAverage="0" equalAverage="0" bottom="0" percent="0" rank="0" text="" dxfId="313">
      <formula>F48&lt;&gt;" "</formula>
    </cfRule>
  </conditionalFormatting>
  <conditionalFormatting sqref="T48 V48 X48 Z48 AB48">
    <cfRule type="expression" priority="27" aboveAverage="0" equalAverage="0" bottom="0" percent="0" rank="0" text="" dxfId="314">
      <formula>T48&lt;&gt;" "</formula>
    </cfRule>
  </conditionalFormatting>
  <conditionalFormatting sqref="F59 H59 J59 L59 N59">
    <cfRule type="expression" priority="28" aboveAverage="0" equalAverage="0" bottom="0" percent="0" rank="0" text="" dxfId="315">
      <formula>F59&lt;&gt;" "</formula>
    </cfRule>
  </conditionalFormatting>
  <conditionalFormatting sqref="T59 V59 X59 Z59 AB59">
    <cfRule type="expression" priority="29" aboveAverage="0" equalAverage="0" bottom="0" percent="0" rank="0" text="" dxfId="316">
      <formula>T59&lt;&gt;" "</formula>
    </cfRule>
  </conditionalFormatting>
  <conditionalFormatting sqref="F70 H70 J70 L70 N70">
    <cfRule type="expression" priority="30" aboveAverage="0" equalAverage="0" bottom="0" percent="0" rank="0" text="" dxfId="317">
      <formula>F70&lt;&gt;" "</formula>
    </cfRule>
  </conditionalFormatting>
  <conditionalFormatting sqref="T70 V70 X70 Z70 AB70">
    <cfRule type="expression" priority="31" aboveAverage="0" equalAverage="0" bottom="0" percent="0" rank="0" text="" dxfId="318">
      <formula>T70&lt;&gt;" "</formula>
    </cfRule>
  </conditionalFormatting>
  <conditionalFormatting sqref="F81 H81 J81 L81 N81">
    <cfRule type="expression" priority="32" aboveAverage="0" equalAverage="0" bottom="0" percent="0" rank="0" text="" dxfId="319">
      <formula>F81&lt;&gt;" "</formula>
    </cfRule>
  </conditionalFormatting>
  <conditionalFormatting sqref="T81 V81 X81 Z81 AB81">
    <cfRule type="expression" priority="33" aboveAverage="0" equalAverage="0" bottom="0" percent="0" rank="0" text="" dxfId="320">
      <formula>T81&lt;&gt;" "</formula>
    </cfRule>
  </conditionalFormatting>
  <conditionalFormatting sqref="F92 H92 J92 L92 N92">
    <cfRule type="expression" priority="34" aboveAverage="0" equalAverage="0" bottom="0" percent="0" rank="0" text="" dxfId="321">
      <formula>F92&lt;&gt;" "</formula>
    </cfRule>
  </conditionalFormatting>
  <conditionalFormatting sqref="T92 V92 X92 Z92 AB92">
    <cfRule type="expression" priority="35" aboveAverage="0" equalAverage="0" bottom="0" percent="0" rank="0" text="" dxfId="322">
      <formula>T92&lt;&gt;" "</formula>
    </cfRule>
  </conditionalFormatting>
  <printOptions headings="false" gridLines="false" gridLinesSet="true" horizontalCentered="true" verticalCentered="false"/>
  <pageMargins left="0.39375" right="0.157638888888889" top="0.472222222222222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61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5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31" width="25.13"/>
    <col collapsed="false" customWidth="true" hidden="false" outlineLevel="0" max="2" min="2" style="531" width="1.85"/>
    <col collapsed="false" customWidth="true" hidden="false" outlineLevel="0" max="3" min="3" style="531" width="12.7"/>
    <col collapsed="false" customWidth="true" hidden="false" outlineLevel="0" max="4" min="4" style="531" width="3.14"/>
    <col collapsed="false" customWidth="true" hidden="false" outlineLevel="0" max="5" min="5" style="531" width="12.7"/>
    <col collapsed="false" customWidth="true" hidden="false" outlineLevel="0" max="6" min="6" style="531" width="1.85"/>
    <col collapsed="false" customWidth="true" hidden="false" outlineLevel="0" max="7" min="7" style="531" width="12.7"/>
    <col collapsed="false" customWidth="true" hidden="false" outlineLevel="0" max="8" min="8" style="531" width="3.14"/>
    <col collapsed="false" customWidth="true" hidden="false" outlineLevel="0" max="9" min="9" style="531" width="12.7"/>
    <col collapsed="false" customWidth="true" hidden="false" outlineLevel="0" max="10" min="10" style="531" width="1.85"/>
    <col collapsed="false" customWidth="true" hidden="false" outlineLevel="0" max="11" min="11" style="531" width="12.7"/>
    <col collapsed="false" customWidth="true" hidden="false" outlineLevel="0" max="12" min="12" style="531" width="3.14"/>
    <col collapsed="false" customWidth="true" hidden="false" outlineLevel="0" max="13" min="13" style="531" width="12.7"/>
    <col collapsed="false" customWidth="true" hidden="false" outlineLevel="0" max="14" min="14" style="531" width="1.85"/>
    <col collapsed="false" customWidth="true" hidden="false" outlineLevel="0" max="15" min="15" style="531" width="12.7"/>
    <col collapsed="false" customWidth="true" hidden="false" outlineLevel="0" max="16" min="16" style="531" width="3.14"/>
    <col collapsed="false" customWidth="true" hidden="false" outlineLevel="0" max="17" min="17" style="531" width="12.7"/>
    <col collapsed="false" customWidth="true" hidden="false" outlineLevel="0" max="18" min="18" style="531" width="3.14"/>
    <col collapsed="false" customWidth="true" hidden="false" outlineLevel="0" max="19" min="19" style="531" width="11.28"/>
    <col collapsed="false" customWidth="true" hidden="false" outlineLevel="0" max="20" min="20" style="531" width="2.99"/>
    <col collapsed="false" customWidth="true" hidden="false" outlineLevel="0" max="21" min="21" style="531" width="13.28"/>
    <col collapsed="false" customWidth="true" hidden="false" outlineLevel="0" max="22" min="22" style="531" width="3.14"/>
    <col collapsed="false" customWidth="true" hidden="false" outlineLevel="0" max="23" min="23" style="531" width="12.7"/>
    <col collapsed="false" customWidth="true" hidden="false" outlineLevel="0" max="24" min="24" style="531" width="3.14"/>
    <col collapsed="false" customWidth="true" hidden="false" outlineLevel="0" max="25" min="25" style="531" width="12.7"/>
    <col collapsed="false" customWidth="true" hidden="false" outlineLevel="0" max="26" min="26" style="531" width="3.14"/>
    <col collapsed="false" customWidth="true" hidden="false" outlineLevel="0" max="27" min="27" style="531" width="24.99"/>
    <col collapsed="false" customWidth="true" hidden="false" outlineLevel="0" max="28" min="28" style="531" width="2.28"/>
    <col collapsed="false" customWidth="true" hidden="false" outlineLevel="0" max="29" min="29" style="531" width="12.28"/>
    <col collapsed="false" customWidth="true" hidden="false" outlineLevel="0" max="30" min="30" style="531" width="2.56"/>
    <col collapsed="false" customWidth="true" hidden="false" outlineLevel="0" max="31" min="31" style="531" width="11.85"/>
    <col collapsed="false" customWidth="true" hidden="false" outlineLevel="0" max="32" min="32" style="531" width="2.28"/>
    <col collapsed="false" customWidth="true" hidden="false" outlineLevel="0" max="33" min="33" style="531" width="12.28"/>
    <col collapsed="false" customWidth="true" hidden="false" outlineLevel="0" max="34" min="34" style="531" width="2.56"/>
    <col collapsed="false" customWidth="true" hidden="false" outlineLevel="0" max="35" min="35" style="531" width="11.85"/>
    <col collapsed="false" customWidth="true" hidden="false" outlineLevel="0" max="36" min="36" style="531" width="2.28"/>
    <col collapsed="false" customWidth="true" hidden="false" outlineLevel="0" max="37" min="37" style="531" width="12.28"/>
    <col collapsed="false" customWidth="true" hidden="false" outlineLevel="0" max="38" min="38" style="531" width="2.56"/>
    <col collapsed="false" customWidth="true" hidden="false" outlineLevel="0" max="39" min="39" style="531" width="11.85"/>
    <col collapsed="false" customWidth="true" hidden="false" outlineLevel="0" max="40" min="40" style="531" width="2.28"/>
    <col collapsed="false" customWidth="true" hidden="false" outlineLevel="0" max="41" min="41" style="531" width="12.28"/>
    <col collapsed="false" customWidth="true" hidden="false" outlineLevel="0" max="42" min="42" style="531" width="2.56"/>
    <col collapsed="false" customWidth="true" hidden="false" outlineLevel="0" max="43" min="43" style="531" width="11.85"/>
    <col collapsed="false" customWidth="true" hidden="false" outlineLevel="0" max="44" min="44" style="531" width="3.14"/>
    <col collapsed="false" customWidth="true" hidden="false" outlineLevel="0" max="45" min="45" style="531" width="12.14"/>
    <col collapsed="false" customWidth="true" hidden="false" outlineLevel="0" max="46" min="46" style="531" width="3.14"/>
    <col collapsed="false" customWidth="true" hidden="false" outlineLevel="0" max="47" min="47" style="531" width="11.56"/>
    <col collapsed="false" customWidth="true" hidden="false" outlineLevel="0" max="48" min="48" style="531" width="3.14"/>
    <col collapsed="false" customWidth="true" hidden="false" outlineLevel="0" max="49" min="49" style="531" width="11.7"/>
    <col collapsed="false" customWidth="true" hidden="false" outlineLevel="0" max="50" min="50" style="531" width="2.99"/>
    <col collapsed="false" customWidth="true" hidden="false" outlineLevel="0" max="51" min="51" style="531" width="11.85"/>
    <col collapsed="false" customWidth="false" hidden="false" outlineLevel="0" max="257" min="52" style="531" width="9.14"/>
  </cols>
  <sheetData>
    <row r="1" customFormat="false" ht="29.25" hidden="false" customHeight="true" outlineLevel="0" collapsed="false">
      <c r="A1" s="532" t="s">
        <v>234</v>
      </c>
      <c r="C1" s="533"/>
      <c r="D1" s="534"/>
      <c r="E1" s="533"/>
      <c r="G1" s="533"/>
      <c r="H1" s="534"/>
      <c r="I1" s="533"/>
      <c r="K1" s="533"/>
      <c r="L1" s="534"/>
      <c r="M1" s="533"/>
      <c r="O1" s="533"/>
      <c r="P1" s="534"/>
      <c r="Q1" s="533"/>
      <c r="R1" s="535" t="s">
        <v>235</v>
      </c>
      <c r="S1" s="533"/>
      <c r="T1" s="535"/>
      <c r="U1" s="533"/>
      <c r="V1" s="535"/>
      <c r="W1" s="533"/>
      <c r="X1" s="533"/>
      <c r="Y1" s="533"/>
      <c r="Z1" s="533"/>
      <c r="AA1" s="533"/>
    </row>
    <row r="2" customFormat="false" ht="18" hidden="false" customHeight="false" outlineLevel="0" collapsed="false">
      <c r="A2" s="536"/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  <c r="M2" s="533"/>
      <c r="N2" s="533"/>
      <c r="O2" s="533"/>
      <c r="P2" s="533"/>
      <c r="Q2" s="533"/>
      <c r="R2" s="533"/>
      <c r="S2" s="533"/>
      <c r="T2" s="533"/>
      <c r="U2" s="533"/>
      <c r="V2" s="533"/>
      <c r="W2" s="533"/>
      <c r="X2" s="533"/>
      <c r="Y2" s="533"/>
      <c r="Z2" s="533"/>
      <c r="AA2" s="533"/>
    </row>
    <row r="3" customFormat="false" ht="22.5" hidden="false" customHeight="true" outlineLevel="0" collapsed="false">
      <c r="A3" s="537"/>
      <c r="B3" s="538" t="s">
        <v>236</v>
      </c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  <c r="N3" s="539"/>
      <c r="O3" s="539"/>
      <c r="P3" s="539"/>
      <c r="Q3" s="539"/>
      <c r="R3" s="540"/>
      <c r="S3" s="540"/>
      <c r="T3" s="540"/>
      <c r="U3" s="540"/>
      <c r="V3" s="541" t="s">
        <v>237</v>
      </c>
      <c r="W3" s="542"/>
      <c r="X3" s="540"/>
      <c r="Y3" s="543"/>
      <c r="AA3" s="537"/>
      <c r="AB3" s="538" t="s">
        <v>236</v>
      </c>
      <c r="AC3" s="539"/>
      <c r="AD3" s="539"/>
      <c r="AE3" s="539"/>
      <c r="AF3" s="539"/>
      <c r="AG3" s="539"/>
      <c r="AH3" s="539"/>
      <c r="AI3" s="539"/>
      <c r="AJ3" s="539"/>
      <c r="AK3" s="539"/>
      <c r="AL3" s="539"/>
      <c r="AM3" s="539"/>
      <c r="AN3" s="539"/>
      <c r="AO3" s="539"/>
      <c r="AP3" s="539"/>
      <c r="AQ3" s="539"/>
      <c r="AR3" s="540"/>
      <c r="AS3" s="540"/>
      <c r="AT3" s="540"/>
      <c r="AU3" s="540"/>
      <c r="AV3" s="541" t="s">
        <v>237</v>
      </c>
      <c r="AW3" s="542"/>
      <c r="AX3" s="540"/>
      <c r="AY3" s="543"/>
    </row>
    <row r="4" customFormat="false" ht="30" hidden="false" customHeight="true" outlineLevel="0" collapsed="false">
      <c r="A4" s="544"/>
      <c r="B4" s="545" t="s">
        <v>238</v>
      </c>
      <c r="C4" s="545"/>
      <c r="D4" s="545"/>
      <c r="E4" s="545"/>
      <c r="F4" s="545" t="s">
        <v>239</v>
      </c>
      <c r="G4" s="545"/>
      <c r="H4" s="545"/>
      <c r="I4" s="545"/>
      <c r="J4" s="545" t="s">
        <v>240</v>
      </c>
      <c r="K4" s="545"/>
      <c r="L4" s="545"/>
      <c r="M4" s="545"/>
      <c r="N4" s="545" t="s">
        <v>241</v>
      </c>
      <c r="O4" s="545"/>
      <c r="P4" s="545"/>
      <c r="Q4" s="545"/>
      <c r="R4" s="546" t="s">
        <v>242</v>
      </c>
      <c r="S4" s="546"/>
      <c r="T4" s="546"/>
      <c r="U4" s="546"/>
      <c r="V4" s="546"/>
      <c r="W4" s="546"/>
      <c r="X4" s="546"/>
      <c r="Y4" s="546"/>
      <c r="AA4" s="544"/>
      <c r="AB4" s="545" t="s">
        <v>238</v>
      </c>
      <c r="AC4" s="545"/>
      <c r="AD4" s="545"/>
      <c r="AE4" s="545"/>
      <c r="AF4" s="545" t="s">
        <v>239</v>
      </c>
      <c r="AG4" s="545"/>
      <c r="AH4" s="545"/>
      <c r="AI4" s="545"/>
      <c r="AJ4" s="545" t="s">
        <v>240</v>
      </c>
      <c r="AK4" s="545"/>
      <c r="AL4" s="545"/>
      <c r="AM4" s="545"/>
      <c r="AN4" s="545" t="s">
        <v>241</v>
      </c>
      <c r="AO4" s="545"/>
      <c r="AP4" s="545"/>
      <c r="AQ4" s="545"/>
      <c r="AR4" s="546" t="s">
        <v>242</v>
      </c>
      <c r="AS4" s="546"/>
      <c r="AT4" s="546"/>
      <c r="AU4" s="546"/>
      <c r="AV4" s="546"/>
      <c r="AW4" s="546"/>
      <c r="AX4" s="546"/>
      <c r="AY4" s="546"/>
    </row>
    <row r="5" customFormat="false" ht="22.5" hidden="false" customHeight="true" outlineLevel="0" collapsed="false">
      <c r="A5" s="547" t="s">
        <v>21</v>
      </c>
      <c r="B5" s="548" t="s">
        <v>7</v>
      </c>
      <c r="C5" s="548"/>
      <c r="D5" s="548" t="s">
        <v>9</v>
      </c>
      <c r="E5" s="548"/>
      <c r="F5" s="548" t="s">
        <v>7</v>
      </c>
      <c r="G5" s="548"/>
      <c r="H5" s="548" t="s">
        <v>9</v>
      </c>
      <c r="I5" s="548"/>
      <c r="J5" s="548" t="s">
        <v>7</v>
      </c>
      <c r="K5" s="548"/>
      <c r="L5" s="548" t="s">
        <v>9</v>
      </c>
      <c r="M5" s="548"/>
      <c r="N5" s="548" t="s">
        <v>7</v>
      </c>
      <c r="O5" s="548"/>
      <c r="P5" s="548" t="s">
        <v>9</v>
      </c>
      <c r="Q5" s="548"/>
      <c r="R5" s="549" t="s">
        <v>7</v>
      </c>
      <c r="S5" s="549"/>
      <c r="T5" s="549"/>
      <c r="U5" s="549"/>
      <c r="V5" s="550" t="s">
        <v>9</v>
      </c>
      <c r="W5" s="550"/>
      <c r="X5" s="550"/>
      <c r="Y5" s="550"/>
      <c r="AA5" s="547" t="s">
        <v>81</v>
      </c>
      <c r="AB5" s="548" t="s">
        <v>7</v>
      </c>
      <c r="AC5" s="548"/>
      <c r="AD5" s="548" t="s">
        <v>9</v>
      </c>
      <c r="AE5" s="548"/>
      <c r="AF5" s="548" t="s">
        <v>7</v>
      </c>
      <c r="AG5" s="548"/>
      <c r="AH5" s="548" t="s">
        <v>9</v>
      </c>
      <c r="AI5" s="548"/>
      <c r="AJ5" s="548" t="s">
        <v>7</v>
      </c>
      <c r="AK5" s="548"/>
      <c r="AL5" s="548" t="s">
        <v>9</v>
      </c>
      <c r="AM5" s="548"/>
      <c r="AN5" s="548" t="s">
        <v>7</v>
      </c>
      <c r="AO5" s="548"/>
      <c r="AP5" s="548" t="s">
        <v>9</v>
      </c>
      <c r="AQ5" s="548"/>
      <c r="AR5" s="549" t="s">
        <v>7</v>
      </c>
      <c r="AS5" s="549"/>
      <c r="AT5" s="549"/>
      <c r="AU5" s="549"/>
      <c r="AV5" s="550" t="s">
        <v>9</v>
      </c>
      <c r="AW5" s="550"/>
      <c r="AX5" s="550"/>
      <c r="AY5" s="550"/>
    </row>
    <row r="6" customFormat="false" ht="22.5" hidden="false" customHeight="true" outlineLevel="0" collapsed="false">
      <c r="A6" s="547"/>
      <c r="B6" s="551" t="s">
        <v>243</v>
      </c>
      <c r="C6" s="551"/>
      <c r="D6" s="551" t="s">
        <v>244</v>
      </c>
      <c r="E6" s="551"/>
      <c r="F6" s="551" t="s">
        <v>244</v>
      </c>
      <c r="G6" s="551"/>
      <c r="H6" s="551" t="s">
        <v>245</v>
      </c>
      <c r="I6" s="551"/>
      <c r="J6" s="551" t="s">
        <v>245</v>
      </c>
      <c r="K6" s="551"/>
      <c r="L6" s="551" t="s">
        <v>246</v>
      </c>
      <c r="M6" s="551"/>
      <c r="N6" s="551" t="s">
        <v>246</v>
      </c>
      <c r="O6" s="551"/>
      <c r="P6" s="551" t="s">
        <v>247</v>
      </c>
      <c r="Q6" s="551"/>
      <c r="R6" s="551" t="s">
        <v>247</v>
      </c>
      <c r="S6" s="551"/>
      <c r="T6" s="552" t="s">
        <v>126</v>
      </c>
      <c r="U6" s="552"/>
      <c r="V6" s="551" t="s">
        <v>248</v>
      </c>
      <c r="W6" s="551"/>
      <c r="X6" s="553" t="s">
        <v>126</v>
      </c>
      <c r="Y6" s="553"/>
      <c r="AA6" s="547" t="s">
        <v>81</v>
      </c>
      <c r="AB6" s="551" t="s">
        <v>243</v>
      </c>
      <c r="AC6" s="551"/>
      <c r="AD6" s="551" t="s">
        <v>244</v>
      </c>
      <c r="AE6" s="551"/>
      <c r="AF6" s="551" t="s">
        <v>244</v>
      </c>
      <c r="AG6" s="551"/>
      <c r="AH6" s="551" t="s">
        <v>245</v>
      </c>
      <c r="AI6" s="551"/>
      <c r="AJ6" s="551" t="s">
        <v>245</v>
      </c>
      <c r="AK6" s="551"/>
      <c r="AL6" s="551" t="s">
        <v>246</v>
      </c>
      <c r="AM6" s="551"/>
      <c r="AN6" s="551" t="s">
        <v>246</v>
      </c>
      <c r="AO6" s="551"/>
      <c r="AP6" s="551" t="s">
        <v>247</v>
      </c>
      <c r="AQ6" s="551"/>
      <c r="AR6" s="551" t="s">
        <v>247</v>
      </c>
      <c r="AS6" s="551"/>
      <c r="AT6" s="552" t="s">
        <v>126</v>
      </c>
      <c r="AU6" s="552"/>
      <c r="AV6" s="551" t="s">
        <v>248</v>
      </c>
      <c r="AW6" s="551"/>
      <c r="AX6" s="553" t="s">
        <v>126</v>
      </c>
      <c r="AY6" s="553"/>
    </row>
    <row r="7" customFormat="false" ht="18.75" hidden="false" customHeight="false" outlineLevel="0" collapsed="false">
      <c r="A7" s="554" t="s">
        <v>227</v>
      </c>
      <c r="B7" s="555" t="s">
        <v>66</v>
      </c>
      <c r="C7" s="556" t="n">
        <v>-10.5</v>
      </c>
      <c r="D7" s="557" t="s">
        <v>66</v>
      </c>
      <c r="E7" s="558" t="n">
        <v>11.4</v>
      </c>
      <c r="F7" s="555" t="s">
        <v>66</v>
      </c>
      <c r="G7" s="556" t="n">
        <v>19.8</v>
      </c>
      <c r="H7" s="557" t="s">
        <v>66</v>
      </c>
      <c r="I7" s="558" t="n">
        <v>19.9</v>
      </c>
      <c r="J7" s="555" t="s">
        <v>66</v>
      </c>
      <c r="K7" s="556" t="n">
        <v>19.3</v>
      </c>
      <c r="L7" s="557" t="s">
        <v>66</v>
      </c>
      <c r="M7" s="558" t="n">
        <v>15.6</v>
      </c>
      <c r="N7" s="555" t="s">
        <v>66</v>
      </c>
      <c r="O7" s="556" t="n">
        <v>6.7</v>
      </c>
      <c r="P7" s="557" t="s">
        <v>66</v>
      </c>
      <c r="Q7" s="558" t="n">
        <v>1.3</v>
      </c>
      <c r="R7" s="557" t="s">
        <v>75</v>
      </c>
      <c r="S7" s="556" t="n">
        <v>-8.4</v>
      </c>
      <c r="T7" s="557" t="s">
        <v>75</v>
      </c>
      <c r="U7" s="558" t="n">
        <v>2.1</v>
      </c>
      <c r="V7" s="557" t="s">
        <v>75</v>
      </c>
      <c r="W7" s="558" t="n">
        <v>7.8</v>
      </c>
      <c r="X7" s="557" t="s">
        <v>75</v>
      </c>
      <c r="Y7" s="559" t="n">
        <v>-3.6</v>
      </c>
      <c r="AA7" s="554" t="s">
        <v>227</v>
      </c>
      <c r="AB7" s="555" t="s">
        <v>66</v>
      </c>
      <c r="AC7" s="556" t="n">
        <v>-9.8</v>
      </c>
      <c r="AD7" s="557" t="s">
        <v>66</v>
      </c>
      <c r="AE7" s="558" t="n">
        <v>-7.3</v>
      </c>
      <c r="AF7" s="555" t="s">
        <v>66</v>
      </c>
      <c r="AG7" s="556" t="n">
        <v>-2.2</v>
      </c>
      <c r="AH7" s="557" t="s">
        <v>66</v>
      </c>
      <c r="AI7" s="558" t="n">
        <v>6.5</v>
      </c>
      <c r="AJ7" s="555" t="s">
        <v>66</v>
      </c>
      <c r="AK7" s="556" t="n">
        <v>11.6</v>
      </c>
      <c r="AL7" s="557" t="s">
        <v>66</v>
      </c>
      <c r="AM7" s="558" t="n">
        <v>0</v>
      </c>
      <c r="AN7" s="555" t="s">
        <v>66</v>
      </c>
      <c r="AO7" s="556" t="n">
        <v>16</v>
      </c>
      <c r="AP7" s="557" t="s">
        <v>66</v>
      </c>
      <c r="AQ7" s="558" t="n">
        <v>15.9</v>
      </c>
      <c r="AR7" s="557" t="s">
        <v>75</v>
      </c>
      <c r="AS7" s="556" t="n">
        <v>2.3</v>
      </c>
      <c r="AT7" s="557" t="s">
        <v>75</v>
      </c>
      <c r="AU7" s="558" t="n">
        <v>12.1</v>
      </c>
      <c r="AV7" s="557" t="s">
        <v>75</v>
      </c>
      <c r="AW7" s="558" t="n">
        <v>-2.4</v>
      </c>
      <c r="AX7" s="557" t="s">
        <v>75</v>
      </c>
      <c r="AY7" s="559" t="n">
        <v>4.9</v>
      </c>
    </row>
    <row r="8" customFormat="false" ht="18.75" hidden="false" customHeight="false" outlineLevel="0" collapsed="false">
      <c r="A8" s="560" t="s">
        <v>228</v>
      </c>
      <c r="B8" s="561" t="s">
        <v>66</v>
      </c>
      <c r="C8" s="562" t="n">
        <v>-0.4</v>
      </c>
      <c r="D8" s="563" t="s">
        <v>66</v>
      </c>
      <c r="E8" s="564" t="n">
        <v>8.2</v>
      </c>
      <c r="F8" s="561" t="s">
        <v>66</v>
      </c>
      <c r="G8" s="562" t="n">
        <v>17.2</v>
      </c>
      <c r="H8" s="563" t="s">
        <v>66</v>
      </c>
      <c r="I8" s="564" t="n">
        <v>15</v>
      </c>
      <c r="J8" s="561" t="s">
        <v>66</v>
      </c>
      <c r="K8" s="562" t="n">
        <v>15.5</v>
      </c>
      <c r="L8" s="563" t="s">
        <v>66</v>
      </c>
      <c r="M8" s="564" t="n">
        <v>18.4</v>
      </c>
      <c r="N8" s="561" t="s">
        <v>66</v>
      </c>
      <c r="O8" s="562" t="n">
        <v>14.4</v>
      </c>
      <c r="P8" s="563" t="s">
        <v>66</v>
      </c>
      <c r="Q8" s="564" t="n">
        <v>8.3</v>
      </c>
      <c r="R8" s="563" t="s">
        <v>75</v>
      </c>
      <c r="S8" s="562" t="n">
        <v>-4.2</v>
      </c>
      <c r="T8" s="563" t="s">
        <v>75</v>
      </c>
      <c r="U8" s="564" t="n">
        <v>-3.8</v>
      </c>
      <c r="V8" s="563" t="s">
        <v>75</v>
      </c>
      <c r="W8" s="564" t="n">
        <v>5.6</v>
      </c>
      <c r="X8" s="563" t="s">
        <v>75</v>
      </c>
      <c r="Y8" s="565" t="n">
        <v>-2.6</v>
      </c>
      <c r="AA8" s="560" t="s">
        <v>228</v>
      </c>
      <c r="AB8" s="561" t="s">
        <v>66</v>
      </c>
      <c r="AC8" s="562" t="n">
        <v>-5</v>
      </c>
      <c r="AD8" s="563" t="s">
        <v>66</v>
      </c>
      <c r="AE8" s="564" t="n">
        <v>-10</v>
      </c>
      <c r="AF8" s="561" t="s">
        <v>66</v>
      </c>
      <c r="AG8" s="562" t="n">
        <v>-9.1</v>
      </c>
      <c r="AH8" s="563" t="s">
        <v>66</v>
      </c>
      <c r="AI8" s="564" t="n">
        <v>0</v>
      </c>
      <c r="AJ8" s="561" t="s">
        <v>66</v>
      </c>
      <c r="AK8" s="562" t="n">
        <v>18.2</v>
      </c>
      <c r="AL8" s="563" t="s">
        <v>66</v>
      </c>
      <c r="AM8" s="564" t="n">
        <v>0</v>
      </c>
      <c r="AN8" s="561" t="s">
        <v>66</v>
      </c>
      <c r="AO8" s="562" t="n">
        <v>4.7</v>
      </c>
      <c r="AP8" s="563" t="s">
        <v>66</v>
      </c>
      <c r="AQ8" s="564" t="n">
        <v>9.5</v>
      </c>
      <c r="AR8" s="563" t="s">
        <v>75</v>
      </c>
      <c r="AS8" s="562" t="n">
        <v>4.8</v>
      </c>
      <c r="AT8" s="563" t="s">
        <v>75</v>
      </c>
      <c r="AU8" s="564" t="n">
        <v>9.8</v>
      </c>
      <c r="AV8" s="563" t="s">
        <v>75</v>
      </c>
      <c r="AW8" s="564" t="n">
        <v>-5</v>
      </c>
      <c r="AX8" s="563" t="s">
        <v>75</v>
      </c>
      <c r="AY8" s="565" t="n">
        <v>5</v>
      </c>
    </row>
    <row r="9" customFormat="false" ht="18.75" hidden="false" customHeight="false" outlineLevel="0" collapsed="false">
      <c r="A9" s="560" t="s">
        <v>229</v>
      </c>
      <c r="B9" s="561" t="s">
        <v>66</v>
      </c>
      <c r="C9" s="562" t="n">
        <v>-14.4</v>
      </c>
      <c r="D9" s="563" t="s">
        <v>66</v>
      </c>
      <c r="E9" s="564" t="n">
        <v>8.2</v>
      </c>
      <c r="F9" s="561" t="s">
        <v>66</v>
      </c>
      <c r="G9" s="562" t="n">
        <v>21.7</v>
      </c>
      <c r="H9" s="563" t="s">
        <v>66</v>
      </c>
      <c r="I9" s="564" t="n">
        <v>16.8</v>
      </c>
      <c r="J9" s="561" t="s">
        <v>66</v>
      </c>
      <c r="K9" s="562" t="n">
        <v>9.7</v>
      </c>
      <c r="L9" s="563" t="s">
        <v>66</v>
      </c>
      <c r="M9" s="564" t="n">
        <v>15.3</v>
      </c>
      <c r="N9" s="561" t="s">
        <v>66</v>
      </c>
      <c r="O9" s="562" t="n">
        <v>7.2</v>
      </c>
      <c r="P9" s="563" t="s">
        <v>66</v>
      </c>
      <c r="Q9" s="564" t="n">
        <v>-4.3</v>
      </c>
      <c r="R9" s="563" t="s">
        <v>75</v>
      </c>
      <c r="S9" s="562" t="n">
        <v>-10.9</v>
      </c>
      <c r="T9" s="563" t="s">
        <v>75</v>
      </c>
      <c r="U9" s="564" t="n">
        <v>3.5</v>
      </c>
      <c r="V9" s="563" t="s">
        <v>75</v>
      </c>
      <c r="W9" s="564" t="n">
        <v>-0.7</v>
      </c>
      <c r="X9" s="563" t="s">
        <v>75</v>
      </c>
      <c r="Y9" s="565" t="n">
        <v>-8.9</v>
      </c>
      <c r="AA9" s="560" t="s">
        <v>229</v>
      </c>
      <c r="AB9" s="561" t="s">
        <v>66</v>
      </c>
      <c r="AC9" s="562" t="n">
        <v>-10</v>
      </c>
      <c r="AD9" s="563" t="s">
        <v>66</v>
      </c>
      <c r="AE9" s="564" t="n">
        <v>0</v>
      </c>
      <c r="AF9" s="561" t="s">
        <v>66</v>
      </c>
      <c r="AG9" s="562" t="n">
        <v>-9.1</v>
      </c>
      <c r="AH9" s="563" t="s">
        <v>66</v>
      </c>
      <c r="AI9" s="564" t="n">
        <v>0</v>
      </c>
      <c r="AJ9" s="561" t="s">
        <v>66</v>
      </c>
      <c r="AK9" s="562" t="n">
        <v>0</v>
      </c>
      <c r="AL9" s="563" t="s">
        <v>66</v>
      </c>
      <c r="AM9" s="564" t="n">
        <v>0</v>
      </c>
      <c r="AN9" s="561" t="s">
        <v>66</v>
      </c>
      <c r="AO9" s="562" t="n">
        <v>40</v>
      </c>
      <c r="AP9" s="563" t="s">
        <v>66</v>
      </c>
      <c r="AQ9" s="564" t="n">
        <v>10</v>
      </c>
      <c r="AR9" s="563" t="s">
        <v>75</v>
      </c>
      <c r="AS9" s="562" t="n">
        <v>0</v>
      </c>
      <c r="AT9" s="563" t="s">
        <v>75</v>
      </c>
      <c r="AU9" s="564" t="n">
        <v>10</v>
      </c>
      <c r="AV9" s="563" t="s">
        <v>75</v>
      </c>
      <c r="AW9" s="564" t="n">
        <v>0</v>
      </c>
      <c r="AX9" s="563" t="s">
        <v>75</v>
      </c>
      <c r="AY9" s="565" t="n">
        <v>0</v>
      </c>
    </row>
    <row r="10" s="566" customFormat="true" ht="18.75" hidden="false" customHeight="false" outlineLevel="0" collapsed="false">
      <c r="A10" s="560" t="s">
        <v>230</v>
      </c>
      <c r="B10" s="561" t="s">
        <v>66</v>
      </c>
      <c r="C10" s="562" t="n">
        <v>-17.9</v>
      </c>
      <c r="D10" s="563" t="s">
        <v>66</v>
      </c>
      <c r="E10" s="564" t="n">
        <v>16.1</v>
      </c>
      <c r="F10" s="561" t="s">
        <v>66</v>
      </c>
      <c r="G10" s="562" t="n">
        <v>21.2</v>
      </c>
      <c r="H10" s="563" t="s">
        <v>66</v>
      </c>
      <c r="I10" s="564" t="n">
        <v>26.5</v>
      </c>
      <c r="J10" s="561" t="s">
        <v>66</v>
      </c>
      <c r="K10" s="562" t="n">
        <v>27.8</v>
      </c>
      <c r="L10" s="563" t="s">
        <v>66</v>
      </c>
      <c r="M10" s="564" t="n">
        <v>13.4</v>
      </c>
      <c r="N10" s="561" t="s">
        <v>66</v>
      </c>
      <c r="O10" s="562" t="n">
        <v>-0.4</v>
      </c>
      <c r="P10" s="563" t="s">
        <v>66</v>
      </c>
      <c r="Q10" s="564" t="n">
        <v>-1.8</v>
      </c>
      <c r="R10" s="563" t="s">
        <v>75</v>
      </c>
      <c r="S10" s="562" t="n">
        <v>-10.7</v>
      </c>
      <c r="T10" s="563" t="s">
        <v>75</v>
      </c>
      <c r="U10" s="564" t="n">
        <v>7.2</v>
      </c>
      <c r="V10" s="563" t="s">
        <v>75</v>
      </c>
      <c r="W10" s="564" t="n">
        <v>13.7</v>
      </c>
      <c r="X10" s="563" t="s">
        <v>75</v>
      </c>
      <c r="Y10" s="565" t="n">
        <v>-2.4</v>
      </c>
      <c r="AA10" s="560" t="s">
        <v>230</v>
      </c>
      <c r="AB10" s="561" t="s">
        <v>66</v>
      </c>
      <c r="AC10" s="562" t="n">
        <v>-18.2</v>
      </c>
      <c r="AD10" s="563" t="s">
        <v>66</v>
      </c>
      <c r="AE10" s="564" t="n">
        <v>-9.1</v>
      </c>
      <c r="AF10" s="561" t="s">
        <v>66</v>
      </c>
      <c r="AG10" s="562" t="n">
        <v>15.4</v>
      </c>
      <c r="AH10" s="563" t="s">
        <v>66</v>
      </c>
      <c r="AI10" s="564" t="n">
        <v>23.1</v>
      </c>
      <c r="AJ10" s="561" t="s">
        <v>66</v>
      </c>
      <c r="AK10" s="562" t="n">
        <v>9.1</v>
      </c>
      <c r="AL10" s="563" t="s">
        <v>66</v>
      </c>
      <c r="AM10" s="564" t="n">
        <v>0</v>
      </c>
      <c r="AN10" s="561" t="s">
        <v>66</v>
      </c>
      <c r="AO10" s="562" t="n">
        <v>15.4</v>
      </c>
      <c r="AP10" s="563" t="s">
        <v>66</v>
      </c>
      <c r="AQ10" s="564" t="n">
        <v>30.8</v>
      </c>
      <c r="AR10" s="563" t="s">
        <v>75</v>
      </c>
      <c r="AS10" s="562" t="n">
        <v>0</v>
      </c>
      <c r="AT10" s="563" t="s">
        <v>75</v>
      </c>
      <c r="AU10" s="564" t="n">
        <v>18.2</v>
      </c>
      <c r="AV10" s="563" t="s">
        <v>75</v>
      </c>
      <c r="AW10" s="564" t="n">
        <v>0</v>
      </c>
      <c r="AX10" s="563" t="s">
        <v>75</v>
      </c>
      <c r="AY10" s="565" t="n">
        <v>9.1</v>
      </c>
    </row>
    <row r="11" s="566" customFormat="true" ht="18.75" hidden="false" customHeight="false" outlineLevel="0" collapsed="false">
      <c r="A11" s="560" t="s">
        <v>231</v>
      </c>
      <c r="B11" s="561" t="s">
        <v>66</v>
      </c>
      <c r="C11" s="562" t="n">
        <v>13.2</v>
      </c>
      <c r="D11" s="563" t="s">
        <v>66</v>
      </c>
      <c r="E11" s="564" t="n">
        <v>21.8</v>
      </c>
      <c r="F11" s="561" t="s">
        <v>66</v>
      </c>
      <c r="G11" s="562" t="n">
        <v>25.3</v>
      </c>
      <c r="H11" s="563" t="s">
        <v>66</v>
      </c>
      <c r="I11" s="564" t="n">
        <v>17.9</v>
      </c>
      <c r="J11" s="561" t="s">
        <v>66</v>
      </c>
      <c r="K11" s="562" t="n">
        <v>15</v>
      </c>
      <c r="L11" s="563" t="s">
        <v>66</v>
      </c>
      <c r="M11" s="564" t="n">
        <v>19.8</v>
      </c>
      <c r="N11" s="561" t="s">
        <v>66</v>
      </c>
      <c r="O11" s="562" t="n">
        <v>18.5</v>
      </c>
      <c r="P11" s="563" t="s">
        <v>66</v>
      </c>
      <c r="Q11" s="564" t="n">
        <v>20.5</v>
      </c>
      <c r="R11" s="563" t="s">
        <v>75</v>
      </c>
      <c r="S11" s="562" t="n">
        <v>9.4</v>
      </c>
      <c r="T11" s="563" t="s">
        <v>75</v>
      </c>
      <c r="U11" s="564" t="n">
        <v>-3.8</v>
      </c>
      <c r="V11" s="563" t="s">
        <v>75</v>
      </c>
      <c r="W11" s="564" t="n">
        <v>9.2</v>
      </c>
      <c r="X11" s="563" t="s">
        <v>75</v>
      </c>
      <c r="Y11" s="565" t="n">
        <v>-12.6</v>
      </c>
      <c r="AA11" s="560" t="s">
        <v>231</v>
      </c>
      <c r="AB11" s="561" t="s">
        <v>66</v>
      </c>
      <c r="AC11" s="562" t="n">
        <v>26.5</v>
      </c>
      <c r="AD11" s="563" t="s">
        <v>66</v>
      </c>
      <c r="AE11" s="564" t="n">
        <v>19.4</v>
      </c>
      <c r="AF11" s="561" t="s">
        <v>66</v>
      </c>
      <c r="AG11" s="562" t="n">
        <v>18.3</v>
      </c>
      <c r="AH11" s="563" t="s">
        <v>66</v>
      </c>
      <c r="AI11" s="564" t="n">
        <v>-7.6</v>
      </c>
      <c r="AJ11" s="561" t="s">
        <v>66</v>
      </c>
      <c r="AK11" s="562" t="n">
        <v>-8.8</v>
      </c>
      <c r="AL11" s="563" t="s">
        <v>66</v>
      </c>
      <c r="AM11" s="564" t="n">
        <v>3</v>
      </c>
      <c r="AN11" s="561" t="s">
        <v>66</v>
      </c>
      <c r="AO11" s="562" t="n">
        <v>12.2</v>
      </c>
      <c r="AP11" s="563" t="s">
        <v>66</v>
      </c>
      <c r="AQ11" s="564" t="n">
        <v>30</v>
      </c>
      <c r="AR11" s="563" t="s">
        <v>75</v>
      </c>
      <c r="AS11" s="562" t="n">
        <v>26.5</v>
      </c>
      <c r="AT11" s="563" t="s">
        <v>75</v>
      </c>
      <c r="AU11" s="564" t="n">
        <v>0</v>
      </c>
      <c r="AV11" s="563" t="s">
        <v>75</v>
      </c>
      <c r="AW11" s="564" t="n">
        <v>12.1</v>
      </c>
      <c r="AX11" s="563" t="s">
        <v>75</v>
      </c>
      <c r="AY11" s="565" t="n">
        <v>-7.3</v>
      </c>
    </row>
    <row r="12" s="567" customFormat="true" ht="18.75" hidden="false" customHeight="false" outlineLevel="0" collapsed="false">
      <c r="A12" s="560" t="s">
        <v>232</v>
      </c>
      <c r="B12" s="561" t="s">
        <v>66</v>
      </c>
      <c r="C12" s="562" t="n">
        <v>5.9</v>
      </c>
      <c r="D12" s="563" t="s">
        <v>66</v>
      </c>
      <c r="E12" s="564" t="n">
        <v>13.1</v>
      </c>
      <c r="F12" s="561" t="s">
        <v>66</v>
      </c>
      <c r="G12" s="562" t="n">
        <v>24.5</v>
      </c>
      <c r="H12" s="563" t="s">
        <v>66</v>
      </c>
      <c r="I12" s="564" t="n">
        <v>24.4</v>
      </c>
      <c r="J12" s="561" t="s">
        <v>66</v>
      </c>
      <c r="K12" s="562" t="n">
        <v>16.4</v>
      </c>
      <c r="L12" s="563" t="s">
        <v>66</v>
      </c>
      <c r="M12" s="564" t="n">
        <v>13.8</v>
      </c>
      <c r="N12" s="561" t="s">
        <v>66</v>
      </c>
      <c r="O12" s="562" t="n">
        <v>9.1</v>
      </c>
      <c r="P12" s="563" t="s">
        <v>66</v>
      </c>
      <c r="Q12" s="564" t="n">
        <v>11.2</v>
      </c>
      <c r="R12" s="563" t="s">
        <v>75</v>
      </c>
      <c r="S12" s="562" t="n">
        <v>0.8</v>
      </c>
      <c r="T12" s="563" t="s">
        <v>75</v>
      </c>
      <c r="U12" s="564" t="n">
        <v>-5.1</v>
      </c>
      <c r="V12" s="563" t="s">
        <v>75</v>
      </c>
      <c r="W12" s="564" t="n">
        <v>9.5</v>
      </c>
      <c r="X12" s="563" t="s">
        <v>75</v>
      </c>
      <c r="Y12" s="565" t="n">
        <v>-3.6</v>
      </c>
      <c r="AA12" s="560" t="s">
        <v>232</v>
      </c>
      <c r="AB12" s="561" t="s">
        <v>66</v>
      </c>
      <c r="AC12" s="562" t="n">
        <v>8.4</v>
      </c>
      <c r="AD12" s="563" t="s">
        <v>66</v>
      </c>
      <c r="AE12" s="564" t="n">
        <v>25</v>
      </c>
      <c r="AF12" s="561" t="s">
        <v>66</v>
      </c>
      <c r="AG12" s="562" t="n">
        <v>9.1</v>
      </c>
      <c r="AH12" s="563" t="s">
        <v>66</v>
      </c>
      <c r="AI12" s="564" t="n">
        <v>20</v>
      </c>
      <c r="AJ12" s="561" t="s">
        <v>66</v>
      </c>
      <c r="AK12" s="562" t="n">
        <v>16.6</v>
      </c>
      <c r="AL12" s="563" t="s">
        <v>66</v>
      </c>
      <c r="AM12" s="564" t="n">
        <v>0</v>
      </c>
      <c r="AN12" s="561" t="s">
        <v>66</v>
      </c>
      <c r="AO12" s="562" t="n">
        <v>25</v>
      </c>
      <c r="AP12" s="563" t="s">
        <v>66</v>
      </c>
      <c r="AQ12" s="564" t="n">
        <v>14.3</v>
      </c>
      <c r="AR12" s="563" t="s">
        <v>75</v>
      </c>
      <c r="AS12" s="562" t="n">
        <v>11.8</v>
      </c>
      <c r="AT12" s="563" t="s">
        <v>75</v>
      </c>
      <c r="AU12" s="564" t="n">
        <v>3.4</v>
      </c>
      <c r="AV12" s="563" t="s">
        <v>75</v>
      </c>
      <c r="AW12" s="564" t="n">
        <v>0</v>
      </c>
      <c r="AX12" s="563" t="s">
        <v>75</v>
      </c>
      <c r="AY12" s="565" t="n">
        <v>-25</v>
      </c>
    </row>
    <row r="13" customFormat="false" ht="19.5" hidden="false" customHeight="false" outlineLevel="0" collapsed="false">
      <c r="A13" s="568" t="s">
        <v>249</v>
      </c>
      <c r="B13" s="569" t="s">
        <v>66</v>
      </c>
      <c r="C13" s="570" t="n">
        <v>14.3</v>
      </c>
      <c r="D13" s="571" t="s">
        <v>66</v>
      </c>
      <c r="E13" s="572" t="n">
        <v>22.8</v>
      </c>
      <c r="F13" s="569" t="s">
        <v>66</v>
      </c>
      <c r="G13" s="570" t="n">
        <v>25.4</v>
      </c>
      <c r="H13" s="571" t="s">
        <v>66</v>
      </c>
      <c r="I13" s="572" t="n">
        <v>17.1</v>
      </c>
      <c r="J13" s="569" t="s">
        <v>66</v>
      </c>
      <c r="K13" s="570" t="n">
        <v>14.7</v>
      </c>
      <c r="L13" s="571" t="s">
        <v>66</v>
      </c>
      <c r="M13" s="572" t="n">
        <v>20.7</v>
      </c>
      <c r="N13" s="569" t="s">
        <v>66</v>
      </c>
      <c r="O13" s="570" t="n">
        <v>20.1</v>
      </c>
      <c r="P13" s="571" t="s">
        <v>66</v>
      </c>
      <c r="Q13" s="572" t="n">
        <v>21.9</v>
      </c>
      <c r="R13" s="571" t="s">
        <v>75</v>
      </c>
      <c r="S13" s="570" t="n">
        <v>10.8</v>
      </c>
      <c r="T13" s="571" t="s">
        <v>75</v>
      </c>
      <c r="U13" s="572" t="n">
        <v>-3.5</v>
      </c>
      <c r="V13" s="571" t="s">
        <v>75</v>
      </c>
      <c r="W13" s="572" t="n">
        <v>9.2</v>
      </c>
      <c r="X13" s="571" t="s">
        <v>75</v>
      </c>
      <c r="Y13" s="573" t="n">
        <v>-13.6</v>
      </c>
      <c r="AA13" s="568" t="s">
        <v>249</v>
      </c>
      <c r="AB13" s="569" t="s">
        <v>66</v>
      </c>
      <c r="AC13" s="570" t="n">
        <v>28</v>
      </c>
      <c r="AD13" s="571" t="s">
        <v>66</v>
      </c>
      <c r="AE13" s="572" t="n">
        <v>19.2</v>
      </c>
      <c r="AF13" s="569" t="s">
        <v>66</v>
      </c>
      <c r="AG13" s="570" t="n">
        <v>19.1</v>
      </c>
      <c r="AH13" s="571" t="s">
        <v>66</v>
      </c>
      <c r="AI13" s="572" t="n">
        <v>-9.5</v>
      </c>
      <c r="AJ13" s="569" t="s">
        <v>66</v>
      </c>
      <c r="AK13" s="570" t="n">
        <v>-11.9</v>
      </c>
      <c r="AL13" s="571" t="s">
        <v>66</v>
      </c>
      <c r="AM13" s="572" t="n">
        <v>3.3</v>
      </c>
      <c r="AN13" s="569" t="s">
        <v>66</v>
      </c>
      <c r="AO13" s="570" t="n">
        <v>10.8</v>
      </c>
      <c r="AP13" s="571" t="s">
        <v>66</v>
      </c>
      <c r="AQ13" s="572" t="n">
        <v>31.5</v>
      </c>
      <c r="AR13" s="571" t="s">
        <v>75</v>
      </c>
      <c r="AS13" s="570" t="n">
        <v>28.3</v>
      </c>
      <c r="AT13" s="571" t="s">
        <v>75</v>
      </c>
      <c r="AU13" s="572" t="n">
        <v>0.3</v>
      </c>
      <c r="AV13" s="571" t="s">
        <v>75</v>
      </c>
      <c r="AW13" s="572" t="n">
        <v>12.9</v>
      </c>
      <c r="AX13" s="571" t="s">
        <v>75</v>
      </c>
      <c r="AY13" s="573" t="n">
        <v>-6.3</v>
      </c>
    </row>
    <row r="14" customFormat="false" ht="19.5" hidden="false" customHeight="true" outlineLevel="0" collapsed="false">
      <c r="A14" s="574"/>
      <c r="B14" s="575"/>
      <c r="C14" s="575"/>
      <c r="D14" s="575"/>
      <c r="E14" s="575"/>
      <c r="F14" s="575"/>
      <c r="G14" s="575"/>
      <c r="H14" s="575"/>
      <c r="I14" s="575"/>
      <c r="J14" s="575"/>
      <c r="K14" s="575"/>
      <c r="L14" s="575"/>
      <c r="M14" s="575"/>
      <c r="N14" s="575"/>
      <c r="O14" s="575"/>
      <c r="P14" s="575"/>
      <c r="Q14" s="575"/>
      <c r="R14" s="575"/>
      <c r="S14" s="575"/>
      <c r="T14" s="575"/>
      <c r="U14" s="575"/>
      <c r="V14" s="575"/>
      <c r="W14" s="575"/>
      <c r="X14" s="575"/>
      <c r="Y14" s="575"/>
      <c r="Z14" s="575"/>
      <c r="AA14" s="575"/>
    </row>
    <row r="15" customFormat="false" ht="22.5" hidden="false" customHeight="true" outlineLevel="0" collapsed="false">
      <c r="A15" s="537"/>
      <c r="B15" s="538" t="s">
        <v>236</v>
      </c>
      <c r="C15" s="539"/>
      <c r="D15" s="539"/>
      <c r="E15" s="539"/>
      <c r="F15" s="539"/>
      <c r="G15" s="539"/>
      <c r="H15" s="539"/>
      <c r="I15" s="539"/>
      <c r="J15" s="539"/>
      <c r="K15" s="539"/>
      <c r="L15" s="539"/>
      <c r="M15" s="539"/>
      <c r="N15" s="539"/>
      <c r="O15" s="539"/>
      <c r="P15" s="539"/>
      <c r="Q15" s="539"/>
      <c r="R15" s="540"/>
      <c r="S15" s="540"/>
      <c r="T15" s="540"/>
      <c r="U15" s="540"/>
      <c r="V15" s="541" t="s">
        <v>237</v>
      </c>
      <c r="W15" s="542"/>
      <c r="X15" s="540"/>
      <c r="Y15" s="543"/>
      <c r="AA15" s="537"/>
      <c r="AB15" s="538" t="s">
        <v>236</v>
      </c>
      <c r="AC15" s="539"/>
      <c r="AD15" s="539"/>
      <c r="AE15" s="539"/>
      <c r="AF15" s="539"/>
      <c r="AG15" s="539"/>
      <c r="AH15" s="539"/>
      <c r="AI15" s="539"/>
      <c r="AJ15" s="539"/>
      <c r="AK15" s="539"/>
      <c r="AL15" s="539"/>
      <c r="AM15" s="539"/>
      <c r="AN15" s="539"/>
      <c r="AO15" s="539"/>
      <c r="AP15" s="539"/>
      <c r="AQ15" s="539"/>
      <c r="AR15" s="540"/>
      <c r="AS15" s="540"/>
      <c r="AT15" s="540"/>
      <c r="AU15" s="540"/>
      <c r="AV15" s="541" t="s">
        <v>237</v>
      </c>
      <c r="AW15" s="542"/>
      <c r="AX15" s="540"/>
      <c r="AY15" s="543"/>
    </row>
    <row r="16" customFormat="false" ht="30" hidden="false" customHeight="true" outlineLevel="0" collapsed="false">
      <c r="A16" s="544"/>
      <c r="B16" s="545" t="s">
        <v>238</v>
      </c>
      <c r="C16" s="545"/>
      <c r="D16" s="545"/>
      <c r="E16" s="545"/>
      <c r="F16" s="545" t="s">
        <v>239</v>
      </c>
      <c r="G16" s="545"/>
      <c r="H16" s="545"/>
      <c r="I16" s="545"/>
      <c r="J16" s="545" t="s">
        <v>240</v>
      </c>
      <c r="K16" s="545"/>
      <c r="L16" s="545"/>
      <c r="M16" s="545"/>
      <c r="N16" s="545" t="s">
        <v>241</v>
      </c>
      <c r="O16" s="545"/>
      <c r="P16" s="545"/>
      <c r="Q16" s="545"/>
      <c r="R16" s="546" t="s">
        <v>242</v>
      </c>
      <c r="S16" s="546"/>
      <c r="T16" s="546"/>
      <c r="U16" s="546"/>
      <c r="V16" s="546"/>
      <c r="W16" s="546"/>
      <c r="X16" s="546"/>
      <c r="Y16" s="546"/>
      <c r="AA16" s="544"/>
      <c r="AB16" s="545" t="s">
        <v>238</v>
      </c>
      <c r="AC16" s="545"/>
      <c r="AD16" s="545"/>
      <c r="AE16" s="545"/>
      <c r="AF16" s="545" t="s">
        <v>239</v>
      </c>
      <c r="AG16" s="545"/>
      <c r="AH16" s="545"/>
      <c r="AI16" s="545"/>
      <c r="AJ16" s="545" t="s">
        <v>240</v>
      </c>
      <c r="AK16" s="545"/>
      <c r="AL16" s="545"/>
      <c r="AM16" s="545"/>
      <c r="AN16" s="545" t="s">
        <v>241</v>
      </c>
      <c r="AO16" s="545"/>
      <c r="AP16" s="545"/>
      <c r="AQ16" s="545"/>
      <c r="AR16" s="546" t="s">
        <v>242</v>
      </c>
      <c r="AS16" s="546"/>
      <c r="AT16" s="546"/>
      <c r="AU16" s="546"/>
      <c r="AV16" s="546"/>
      <c r="AW16" s="546"/>
      <c r="AX16" s="546"/>
      <c r="AY16" s="546"/>
    </row>
    <row r="17" customFormat="false" ht="22.5" hidden="false" customHeight="true" outlineLevel="0" collapsed="false">
      <c r="A17" s="547" t="s">
        <v>29</v>
      </c>
      <c r="B17" s="548" t="s">
        <v>7</v>
      </c>
      <c r="C17" s="548"/>
      <c r="D17" s="548" t="s">
        <v>9</v>
      </c>
      <c r="E17" s="548"/>
      <c r="F17" s="548" t="s">
        <v>7</v>
      </c>
      <c r="G17" s="548"/>
      <c r="H17" s="548" t="s">
        <v>9</v>
      </c>
      <c r="I17" s="548"/>
      <c r="J17" s="548" t="s">
        <v>7</v>
      </c>
      <c r="K17" s="548"/>
      <c r="L17" s="548" t="s">
        <v>9</v>
      </c>
      <c r="M17" s="548"/>
      <c r="N17" s="548" t="s">
        <v>7</v>
      </c>
      <c r="O17" s="548"/>
      <c r="P17" s="548" t="s">
        <v>9</v>
      </c>
      <c r="Q17" s="548"/>
      <c r="R17" s="549" t="s">
        <v>7</v>
      </c>
      <c r="S17" s="549"/>
      <c r="T17" s="549"/>
      <c r="U17" s="549"/>
      <c r="V17" s="550" t="s">
        <v>9</v>
      </c>
      <c r="W17" s="550"/>
      <c r="X17" s="550"/>
      <c r="Y17" s="550"/>
      <c r="AA17" s="547" t="s">
        <v>33</v>
      </c>
      <c r="AB17" s="548" t="s">
        <v>7</v>
      </c>
      <c r="AC17" s="548"/>
      <c r="AD17" s="548" t="s">
        <v>9</v>
      </c>
      <c r="AE17" s="548"/>
      <c r="AF17" s="548" t="s">
        <v>7</v>
      </c>
      <c r="AG17" s="548"/>
      <c r="AH17" s="548" t="s">
        <v>9</v>
      </c>
      <c r="AI17" s="548"/>
      <c r="AJ17" s="548" t="s">
        <v>7</v>
      </c>
      <c r="AK17" s="548"/>
      <c r="AL17" s="548" t="s">
        <v>9</v>
      </c>
      <c r="AM17" s="548"/>
      <c r="AN17" s="548" t="s">
        <v>7</v>
      </c>
      <c r="AO17" s="548"/>
      <c r="AP17" s="548" t="s">
        <v>9</v>
      </c>
      <c r="AQ17" s="548"/>
      <c r="AR17" s="549" t="s">
        <v>7</v>
      </c>
      <c r="AS17" s="549"/>
      <c r="AT17" s="549"/>
      <c r="AU17" s="549"/>
      <c r="AV17" s="550" t="s">
        <v>9</v>
      </c>
      <c r="AW17" s="550"/>
      <c r="AX17" s="550"/>
      <c r="AY17" s="550"/>
    </row>
    <row r="18" customFormat="false" ht="22.5" hidden="false" customHeight="true" outlineLevel="0" collapsed="false">
      <c r="A18" s="547" t="s">
        <v>29</v>
      </c>
      <c r="B18" s="551" t="s">
        <v>243</v>
      </c>
      <c r="C18" s="551"/>
      <c r="D18" s="551" t="s">
        <v>244</v>
      </c>
      <c r="E18" s="551"/>
      <c r="F18" s="551" t="s">
        <v>244</v>
      </c>
      <c r="G18" s="551"/>
      <c r="H18" s="551" t="s">
        <v>245</v>
      </c>
      <c r="I18" s="551"/>
      <c r="J18" s="551" t="s">
        <v>245</v>
      </c>
      <c r="K18" s="551"/>
      <c r="L18" s="551" t="s">
        <v>246</v>
      </c>
      <c r="M18" s="551"/>
      <c r="N18" s="551" t="s">
        <v>246</v>
      </c>
      <c r="O18" s="551"/>
      <c r="P18" s="551" t="s">
        <v>247</v>
      </c>
      <c r="Q18" s="551"/>
      <c r="R18" s="551" t="s">
        <v>247</v>
      </c>
      <c r="S18" s="551"/>
      <c r="T18" s="552" t="s">
        <v>126</v>
      </c>
      <c r="U18" s="552"/>
      <c r="V18" s="551" t="s">
        <v>248</v>
      </c>
      <c r="W18" s="551"/>
      <c r="X18" s="553" t="s">
        <v>126</v>
      </c>
      <c r="Y18" s="553"/>
      <c r="AA18" s="547" t="s">
        <v>33</v>
      </c>
      <c r="AB18" s="551" t="s">
        <v>243</v>
      </c>
      <c r="AC18" s="551"/>
      <c r="AD18" s="551" t="s">
        <v>244</v>
      </c>
      <c r="AE18" s="551"/>
      <c r="AF18" s="551" t="s">
        <v>244</v>
      </c>
      <c r="AG18" s="551"/>
      <c r="AH18" s="551" t="s">
        <v>245</v>
      </c>
      <c r="AI18" s="551"/>
      <c r="AJ18" s="551" t="s">
        <v>245</v>
      </c>
      <c r="AK18" s="551"/>
      <c r="AL18" s="551" t="s">
        <v>246</v>
      </c>
      <c r="AM18" s="551"/>
      <c r="AN18" s="551" t="s">
        <v>246</v>
      </c>
      <c r="AO18" s="551"/>
      <c r="AP18" s="551" t="s">
        <v>247</v>
      </c>
      <c r="AQ18" s="551"/>
      <c r="AR18" s="551" t="s">
        <v>247</v>
      </c>
      <c r="AS18" s="551"/>
      <c r="AT18" s="552" t="s">
        <v>126</v>
      </c>
      <c r="AU18" s="552"/>
      <c r="AV18" s="551" t="s">
        <v>248</v>
      </c>
      <c r="AW18" s="551"/>
      <c r="AX18" s="553" t="s">
        <v>126</v>
      </c>
      <c r="AY18" s="553"/>
    </row>
    <row r="19" customFormat="false" ht="18.75" hidden="false" customHeight="false" outlineLevel="0" collapsed="false">
      <c r="A19" s="554" t="s">
        <v>227</v>
      </c>
      <c r="B19" s="555" t="s">
        <v>66</v>
      </c>
      <c r="C19" s="556" t="n">
        <v>-10.7</v>
      </c>
      <c r="D19" s="557" t="s">
        <v>66</v>
      </c>
      <c r="E19" s="558" t="n">
        <v>12.8</v>
      </c>
      <c r="F19" s="555" t="s">
        <v>66</v>
      </c>
      <c r="G19" s="556" t="n">
        <v>21.8</v>
      </c>
      <c r="H19" s="557" t="s">
        <v>66</v>
      </c>
      <c r="I19" s="558" t="n">
        <v>21.7</v>
      </c>
      <c r="J19" s="555" t="s">
        <v>66</v>
      </c>
      <c r="K19" s="556" t="n">
        <v>21.7</v>
      </c>
      <c r="L19" s="557" t="s">
        <v>66</v>
      </c>
      <c r="M19" s="558" t="n">
        <v>15.9</v>
      </c>
      <c r="N19" s="555" t="s">
        <v>66</v>
      </c>
      <c r="O19" s="556" t="n">
        <v>4.1</v>
      </c>
      <c r="P19" s="557" t="s">
        <v>66</v>
      </c>
      <c r="Q19" s="558" t="n">
        <v>0.9</v>
      </c>
      <c r="R19" s="557" t="s">
        <v>75</v>
      </c>
      <c r="S19" s="556" t="n">
        <v>-9.9</v>
      </c>
      <c r="T19" s="557" t="s">
        <v>75</v>
      </c>
      <c r="U19" s="558" t="n">
        <v>0.8</v>
      </c>
      <c r="V19" s="557" t="s">
        <v>75</v>
      </c>
      <c r="W19" s="558" t="n">
        <v>9.7</v>
      </c>
      <c r="X19" s="557" t="s">
        <v>75</v>
      </c>
      <c r="Y19" s="559" t="n">
        <v>-3.1</v>
      </c>
      <c r="AA19" s="554" t="s">
        <v>227</v>
      </c>
      <c r="AB19" s="555" t="s">
        <v>66</v>
      </c>
      <c r="AC19" s="556" t="n">
        <v>0.5</v>
      </c>
      <c r="AD19" s="557" t="s">
        <v>66</v>
      </c>
      <c r="AE19" s="558" t="n">
        <v>11.1</v>
      </c>
      <c r="AF19" s="555" t="s">
        <v>66</v>
      </c>
      <c r="AG19" s="556" t="n">
        <v>18.3</v>
      </c>
      <c r="AH19" s="557" t="s">
        <v>66</v>
      </c>
      <c r="AI19" s="558" t="n">
        <v>18.9</v>
      </c>
      <c r="AJ19" s="555" t="s">
        <v>66</v>
      </c>
      <c r="AK19" s="556" t="n">
        <v>22.8</v>
      </c>
      <c r="AL19" s="557" t="s">
        <v>66</v>
      </c>
      <c r="AM19" s="558" t="n">
        <v>20</v>
      </c>
      <c r="AN19" s="555" t="s">
        <v>66</v>
      </c>
      <c r="AO19" s="556" t="n">
        <v>5.2</v>
      </c>
      <c r="AP19" s="557" t="s">
        <v>66</v>
      </c>
      <c r="AQ19" s="558" t="n">
        <v>12.2</v>
      </c>
      <c r="AR19" s="557" t="s">
        <v>75</v>
      </c>
      <c r="AS19" s="556" t="n">
        <v>-1.7</v>
      </c>
      <c r="AT19" s="557" t="s">
        <v>75</v>
      </c>
      <c r="AU19" s="558" t="n">
        <v>-2.2</v>
      </c>
      <c r="AV19" s="557" t="s">
        <v>75</v>
      </c>
      <c r="AW19" s="558" t="n">
        <v>10.6</v>
      </c>
      <c r="AX19" s="557" t="s">
        <v>75</v>
      </c>
      <c r="AY19" s="559" t="n">
        <v>-0.5</v>
      </c>
    </row>
    <row r="20" customFormat="false" ht="18.75" hidden="false" customHeight="false" outlineLevel="0" collapsed="false">
      <c r="A20" s="560" t="s">
        <v>228</v>
      </c>
      <c r="B20" s="561" t="s">
        <v>66</v>
      </c>
      <c r="C20" s="562" t="n">
        <v>2.5</v>
      </c>
      <c r="D20" s="563" t="s">
        <v>66</v>
      </c>
      <c r="E20" s="564" t="n">
        <v>9.8</v>
      </c>
      <c r="F20" s="561" t="s">
        <v>66</v>
      </c>
      <c r="G20" s="562" t="n">
        <v>22.6</v>
      </c>
      <c r="H20" s="563" t="s">
        <v>66</v>
      </c>
      <c r="I20" s="564" t="n">
        <v>17.4</v>
      </c>
      <c r="J20" s="561" t="s">
        <v>66</v>
      </c>
      <c r="K20" s="562" t="n">
        <v>17</v>
      </c>
      <c r="L20" s="563" t="s">
        <v>66</v>
      </c>
      <c r="M20" s="564" t="n">
        <v>19.1</v>
      </c>
      <c r="N20" s="561" t="s">
        <v>66</v>
      </c>
      <c r="O20" s="562" t="n">
        <v>13.8</v>
      </c>
      <c r="P20" s="563" t="s">
        <v>66</v>
      </c>
      <c r="Q20" s="564" t="n">
        <v>9.8</v>
      </c>
      <c r="R20" s="563" t="s">
        <v>75</v>
      </c>
      <c r="S20" s="562" t="n">
        <v>-4.2</v>
      </c>
      <c r="T20" s="563" t="s">
        <v>75</v>
      </c>
      <c r="U20" s="564" t="n">
        <v>-6.7</v>
      </c>
      <c r="V20" s="563" t="s">
        <v>75</v>
      </c>
      <c r="W20" s="564" t="n">
        <v>8.5</v>
      </c>
      <c r="X20" s="563" t="s">
        <v>75</v>
      </c>
      <c r="Y20" s="565" t="n">
        <v>-1.3</v>
      </c>
      <c r="AA20" s="560" t="s">
        <v>228</v>
      </c>
      <c r="AB20" s="561" t="s">
        <v>66</v>
      </c>
      <c r="AC20" s="562" t="n">
        <v>7.6</v>
      </c>
      <c r="AD20" s="563" t="s">
        <v>66</v>
      </c>
      <c r="AE20" s="564" t="n">
        <v>0</v>
      </c>
      <c r="AF20" s="561" t="s">
        <v>66</v>
      </c>
      <c r="AG20" s="562" t="n">
        <v>23.1</v>
      </c>
      <c r="AH20" s="563" t="s">
        <v>66</v>
      </c>
      <c r="AI20" s="564" t="n">
        <v>0</v>
      </c>
      <c r="AJ20" s="561" t="s">
        <v>66</v>
      </c>
      <c r="AK20" s="562" t="n">
        <v>3.9</v>
      </c>
      <c r="AL20" s="563" t="s">
        <v>66</v>
      </c>
      <c r="AM20" s="564" t="n">
        <v>23.1</v>
      </c>
      <c r="AN20" s="561" t="s">
        <v>66</v>
      </c>
      <c r="AO20" s="562" t="n">
        <v>12.3</v>
      </c>
      <c r="AP20" s="563" t="s">
        <v>66</v>
      </c>
      <c r="AQ20" s="564" t="n">
        <v>28.6</v>
      </c>
      <c r="AR20" s="563" t="s">
        <v>75</v>
      </c>
      <c r="AS20" s="562" t="n">
        <v>0</v>
      </c>
      <c r="AT20" s="563" t="s">
        <v>75</v>
      </c>
      <c r="AU20" s="564" t="n">
        <v>-7.6</v>
      </c>
      <c r="AV20" s="563" t="s">
        <v>75</v>
      </c>
      <c r="AW20" s="564" t="n">
        <v>6.3</v>
      </c>
      <c r="AX20" s="563" t="s">
        <v>75</v>
      </c>
      <c r="AY20" s="565" t="n">
        <v>6.3</v>
      </c>
    </row>
    <row r="21" customFormat="false" ht="18.75" hidden="false" customHeight="false" outlineLevel="0" collapsed="false">
      <c r="A21" s="560" t="s">
        <v>229</v>
      </c>
      <c r="B21" s="561" t="s">
        <v>66</v>
      </c>
      <c r="C21" s="562" t="n">
        <v>-16.8</v>
      </c>
      <c r="D21" s="563" t="s">
        <v>66</v>
      </c>
      <c r="E21" s="564" t="n">
        <v>8.7</v>
      </c>
      <c r="F21" s="561" t="s">
        <v>66</v>
      </c>
      <c r="G21" s="562" t="n">
        <v>20.9</v>
      </c>
      <c r="H21" s="563" t="s">
        <v>66</v>
      </c>
      <c r="I21" s="564" t="n">
        <v>15.4</v>
      </c>
      <c r="J21" s="561" t="s">
        <v>66</v>
      </c>
      <c r="K21" s="562" t="n">
        <v>10.3</v>
      </c>
      <c r="L21" s="563" t="s">
        <v>66</v>
      </c>
      <c r="M21" s="564" t="n">
        <v>13.8</v>
      </c>
      <c r="N21" s="561" t="s">
        <v>66</v>
      </c>
      <c r="O21" s="562" t="n">
        <v>2.6</v>
      </c>
      <c r="P21" s="563" t="s">
        <v>66</v>
      </c>
      <c r="Q21" s="564" t="n">
        <v>-1.7</v>
      </c>
      <c r="R21" s="563" t="s">
        <v>75</v>
      </c>
      <c r="S21" s="562" t="n">
        <v>-11.6</v>
      </c>
      <c r="T21" s="563" t="s">
        <v>75</v>
      </c>
      <c r="U21" s="564" t="n">
        <v>5.2</v>
      </c>
      <c r="V21" s="563" t="s">
        <v>75</v>
      </c>
      <c r="W21" s="564" t="n">
        <v>1</v>
      </c>
      <c r="X21" s="563" t="s">
        <v>75</v>
      </c>
      <c r="Y21" s="565" t="n">
        <v>-7.7</v>
      </c>
      <c r="AA21" s="560" t="s">
        <v>229</v>
      </c>
      <c r="AB21" s="561" t="s">
        <v>66</v>
      </c>
      <c r="AC21" s="562" t="n">
        <v>6.3</v>
      </c>
      <c r="AD21" s="563" t="s">
        <v>66</v>
      </c>
      <c r="AE21" s="564" t="n">
        <v>10</v>
      </c>
      <c r="AF21" s="561" t="s">
        <v>66</v>
      </c>
      <c r="AG21" s="562" t="n">
        <v>11.8</v>
      </c>
      <c r="AH21" s="563" t="s">
        <v>66</v>
      </c>
      <c r="AI21" s="564" t="n">
        <v>11.8</v>
      </c>
      <c r="AJ21" s="561" t="s">
        <v>66</v>
      </c>
      <c r="AK21" s="562" t="n">
        <v>8.4</v>
      </c>
      <c r="AL21" s="563" t="s">
        <v>66</v>
      </c>
      <c r="AM21" s="564" t="n">
        <v>11.2</v>
      </c>
      <c r="AN21" s="561" t="s">
        <v>66</v>
      </c>
      <c r="AO21" s="562" t="n">
        <v>0</v>
      </c>
      <c r="AP21" s="563" t="s">
        <v>66</v>
      </c>
      <c r="AQ21" s="564" t="n">
        <v>5.9</v>
      </c>
      <c r="AR21" s="563" t="s">
        <v>75</v>
      </c>
      <c r="AS21" s="562" t="n">
        <v>6.1</v>
      </c>
      <c r="AT21" s="563" t="s">
        <v>75</v>
      </c>
      <c r="AU21" s="564" t="n">
        <v>-0.2</v>
      </c>
      <c r="AV21" s="563" t="s">
        <v>75</v>
      </c>
      <c r="AW21" s="564" t="n">
        <v>6.7</v>
      </c>
      <c r="AX21" s="563" t="s">
        <v>75</v>
      </c>
      <c r="AY21" s="565" t="n">
        <v>-3.3</v>
      </c>
    </row>
    <row r="22" s="566" customFormat="true" ht="18.75" hidden="false" customHeight="false" outlineLevel="0" collapsed="false">
      <c r="A22" s="560" t="s">
        <v>230</v>
      </c>
      <c r="B22" s="561" t="s">
        <v>66</v>
      </c>
      <c r="C22" s="562" t="n">
        <v>-18.8</v>
      </c>
      <c r="D22" s="563" t="s">
        <v>66</v>
      </c>
      <c r="E22" s="564" t="n">
        <v>17.2</v>
      </c>
      <c r="F22" s="561" t="s">
        <v>66</v>
      </c>
      <c r="G22" s="562" t="n">
        <v>21.6</v>
      </c>
      <c r="H22" s="563" t="s">
        <v>66</v>
      </c>
      <c r="I22" s="564" t="n">
        <v>28.3</v>
      </c>
      <c r="J22" s="561" t="s">
        <v>66</v>
      </c>
      <c r="K22" s="562" t="n">
        <v>30.7</v>
      </c>
      <c r="L22" s="563" t="s">
        <v>66</v>
      </c>
      <c r="M22" s="564" t="n">
        <v>14.6</v>
      </c>
      <c r="N22" s="561" t="s">
        <v>66</v>
      </c>
      <c r="O22" s="562" t="n">
        <v>-2.8</v>
      </c>
      <c r="P22" s="563" t="s">
        <v>66</v>
      </c>
      <c r="Q22" s="564" t="n">
        <v>-4.9</v>
      </c>
      <c r="R22" s="563" t="s">
        <v>75</v>
      </c>
      <c r="S22" s="562" t="n">
        <v>-13.3</v>
      </c>
      <c r="T22" s="563" t="s">
        <v>75</v>
      </c>
      <c r="U22" s="564" t="n">
        <v>5.5</v>
      </c>
      <c r="V22" s="563" t="s">
        <v>75</v>
      </c>
      <c r="W22" s="564" t="n">
        <v>14.2</v>
      </c>
      <c r="X22" s="563" t="s">
        <v>75</v>
      </c>
      <c r="Y22" s="565" t="n">
        <v>-3</v>
      </c>
      <c r="AA22" s="560" t="s">
        <v>230</v>
      </c>
      <c r="AB22" s="561" t="s">
        <v>66</v>
      </c>
      <c r="AC22" s="562" t="n">
        <v>-5.7</v>
      </c>
      <c r="AD22" s="563" t="s">
        <v>66</v>
      </c>
      <c r="AE22" s="564" t="n">
        <v>18.2</v>
      </c>
      <c r="AF22" s="561" t="s">
        <v>66</v>
      </c>
      <c r="AG22" s="562" t="n">
        <v>18.1</v>
      </c>
      <c r="AH22" s="563" t="s">
        <v>66</v>
      </c>
      <c r="AI22" s="564" t="n">
        <v>33.8</v>
      </c>
      <c r="AJ22" s="561" t="s">
        <v>66</v>
      </c>
      <c r="AK22" s="562" t="n">
        <v>39.2</v>
      </c>
      <c r="AL22" s="563" t="s">
        <v>66</v>
      </c>
      <c r="AM22" s="564" t="n">
        <v>21.7</v>
      </c>
      <c r="AN22" s="561" t="s">
        <v>66</v>
      </c>
      <c r="AO22" s="562" t="n">
        <v>3.4</v>
      </c>
      <c r="AP22" s="563" t="s">
        <v>66</v>
      </c>
      <c r="AQ22" s="564" t="n">
        <v>5.6</v>
      </c>
      <c r="AR22" s="563" t="s">
        <v>75</v>
      </c>
      <c r="AS22" s="562" t="n">
        <v>-5.5</v>
      </c>
      <c r="AT22" s="563" t="s">
        <v>75</v>
      </c>
      <c r="AU22" s="564" t="n">
        <v>0.2</v>
      </c>
      <c r="AV22" s="563" t="s">
        <v>75</v>
      </c>
      <c r="AW22" s="564" t="n">
        <v>14.3</v>
      </c>
      <c r="AX22" s="563" t="s">
        <v>75</v>
      </c>
      <c r="AY22" s="565" t="n">
        <v>-3.9</v>
      </c>
    </row>
    <row r="23" s="566" customFormat="true" ht="18.75" hidden="false" customHeight="false" outlineLevel="0" collapsed="false">
      <c r="A23" s="560" t="s">
        <v>231</v>
      </c>
      <c r="B23" s="561" t="s">
        <v>66</v>
      </c>
      <c r="C23" s="562" t="n">
        <v>10.4</v>
      </c>
      <c r="D23" s="563" t="s">
        <v>66</v>
      </c>
      <c r="E23" s="564" t="n">
        <v>24.7</v>
      </c>
      <c r="F23" s="561" t="s">
        <v>66</v>
      </c>
      <c r="G23" s="562" t="n">
        <v>29.4</v>
      </c>
      <c r="H23" s="563" t="s">
        <v>66</v>
      </c>
      <c r="I23" s="564" t="n">
        <v>28.4</v>
      </c>
      <c r="J23" s="561" t="s">
        <v>66</v>
      </c>
      <c r="K23" s="562" t="n">
        <v>23.2</v>
      </c>
      <c r="L23" s="563" t="s">
        <v>66</v>
      </c>
      <c r="M23" s="564" t="n">
        <v>26.6</v>
      </c>
      <c r="N23" s="561" t="s">
        <v>66</v>
      </c>
      <c r="O23" s="562" t="n">
        <v>19.7</v>
      </c>
      <c r="P23" s="563" t="s">
        <v>66</v>
      </c>
      <c r="Q23" s="564" t="n">
        <v>18.5</v>
      </c>
      <c r="R23" s="563" t="s">
        <v>75</v>
      </c>
      <c r="S23" s="562" t="n">
        <v>3.8</v>
      </c>
      <c r="T23" s="563" t="s">
        <v>75</v>
      </c>
      <c r="U23" s="564" t="n">
        <v>-6.6</v>
      </c>
      <c r="V23" s="563" t="s">
        <v>75</v>
      </c>
      <c r="W23" s="564" t="n">
        <v>11.1</v>
      </c>
      <c r="X23" s="563" t="s">
        <v>75</v>
      </c>
      <c r="Y23" s="565" t="n">
        <v>-13.6</v>
      </c>
      <c r="AA23" s="560" t="s">
        <v>231</v>
      </c>
      <c r="AB23" s="561" t="s">
        <v>66</v>
      </c>
      <c r="AC23" s="562" t="n">
        <v>23.1</v>
      </c>
      <c r="AD23" s="563" t="s">
        <v>66</v>
      </c>
      <c r="AE23" s="564" t="n">
        <v>17.8</v>
      </c>
      <c r="AF23" s="561" t="s">
        <v>66</v>
      </c>
      <c r="AG23" s="562" t="n">
        <v>13.4</v>
      </c>
      <c r="AH23" s="563" t="s">
        <v>66</v>
      </c>
      <c r="AI23" s="564" t="n">
        <v>24.7</v>
      </c>
      <c r="AJ23" s="561" t="s">
        <v>66</v>
      </c>
      <c r="AK23" s="562" t="n">
        <v>17.7</v>
      </c>
      <c r="AL23" s="563" t="s">
        <v>66</v>
      </c>
      <c r="AM23" s="564" t="n">
        <v>24.8</v>
      </c>
      <c r="AN23" s="561" t="s">
        <v>66</v>
      </c>
      <c r="AO23" s="562" t="n">
        <v>7.9</v>
      </c>
      <c r="AP23" s="563" t="s">
        <v>66</v>
      </c>
      <c r="AQ23" s="564" t="n">
        <v>15.7</v>
      </c>
      <c r="AR23" s="563" t="s">
        <v>75</v>
      </c>
      <c r="AS23" s="562" t="n">
        <v>4.8</v>
      </c>
      <c r="AT23" s="563" t="s">
        <v>75</v>
      </c>
      <c r="AU23" s="564" t="n">
        <v>-18.3</v>
      </c>
      <c r="AV23" s="563" t="s">
        <v>75</v>
      </c>
      <c r="AW23" s="564" t="n">
        <v>10.7</v>
      </c>
      <c r="AX23" s="563" t="s">
        <v>75</v>
      </c>
      <c r="AY23" s="565" t="n">
        <v>-7.1</v>
      </c>
    </row>
    <row r="24" s="567" customFormat="true" ht="18.75" hidden="false" customHeight="false" outlineLevel="0" collapsed="false">
      <c r="A24" s="560" t="s">
        <v>232</v>
      </c>
      <c r="B24" s="561" t="s">
        <v>66</v>
      </c>
      <c r="C24" s="562" t="n">
        <v>9.3</v>
      </c>
      <c r="D24" s="563" t="s">
        <v>66</v>
      </c>
      <c r="E24" s="564" t="n">
        <v>13.2</v>
      </c>
      <c r="F24" s="561" t="s">
        <v>66</v>
      </c>
      <c r="G24" s="562" t="n">
        <v>27.4</v>
      </c>
      <c r="H24" s="563" t="s">
        <v>66</v>
      </c>
      <c r="I24" s="564" t="n">
        <v>23</v>
      </c>
      <c r="J24" s="561" t="s">
        <v>66</v>
      </c>
      <c r="K24" s="562" t="n">
        <v>13.2</v>
      </c>
      <c r="L24" s="563" t="s">
        <v>66</v>
      </c>
      <c r="M24" s="564" t="n">
        <v>14.9</v>
      </c>
      <c r="N24" s="561" t="s">
        <v>66</v>
      </c>
      <c r="O24" s="562" t="n">
        <v>1.2</v>
      </c>
      <c r="P24" s="563" t="s">
        <v>66</v>
      </c>
      <c r="Q24" s="564" t="n">
        <v>9.2</v>
      </c>
      <c r="R24" s="563" t="s">
        <v>75</v>
      </c>
      <c r="S24" s="562" t="n">
        <v>1.2</v>
      </c>
      <c r="T24" s="563" t="s">
        <v>75</v>
      </c>
      <c r="U24" s="564" t="n">
        <v>-8.1</v>
      </c>
      <c r="V24" s="563" t="s">
        <v>75</v>
      </c>
      <c r="W24" s="564" t="n">
        <v>16.1</v>
      </c>
      <c r="X24" s="563" t="s">
        <v>75</v>
      </c>
      <c r="Y24" s="565" t="n">
        <v>2.9</v>
      </c>
      <c r="AA24" s="560" t="s">
        <v>232</v>
      </c>
      <c r="AB24" s="561" t="s">
        <v>66</v>
      </c>
      <c r="AC24" s="562" t="n">
        <v>8.4</v>
      </c>
      <c r="AD24" s="563" t="s">
        <v>66</v>
      </c>
      <c r="AE24" s="564" t="n">
        <v>11.1</v>
      </c>
      <c r="AF24" s="561" t="s">
        <v>66</v>
      </c>
      <c r="AG24" s="562" t="n">
        <v>24.3</v>
      </c>
      <c r="AH24" s="563" t="s">
        <v>66</v>
      </c>
      <c r="AI24" s="564" t="n">
        <v>20.6</v>
      </c>
      <c r="AJ24" s="561" t="s">
        <v>66</v>
      </c>
      <c r="AK24" s="562" t="n">
        <v>5.3</v>
      </c>
      <c r="AL24" s="563" t="s">
        <v>66</v>
      </c>
      <c r="AM24" s="564" t="n">
        <v>14.2</v>
      </c>
      <c r="AN24" s="561" t="s">
        <v>66</v>
      </c>
      <c r="AO24" s="562" t="n">
        <v>-12.8</v>
      </c>
      <c r="AP24" s="563" t="s">
        <v>66</v>
      </c>
      <c r="AQ24" s="564" t="n">
        <v>2.7</v>
      </c>
      <c r="AR24" s="563" t="s">
        <v>75</v>
      </c>
      <c r="AS24" s="562" t="n">
        <v>-8.3</v>
      </c>
      <c r="AT24" s="563" t="s">
        <v>75</v>
      </c>
      <c r="AU24" s="564" t="n">
        <v>-16.7</v>
      </c>
      <c r="AV24" s="563" t="s">
        <v>75</v>
      </c>
      <c r="AW24" s="564" t="n">
        <v>3.9</v>
      </c>
      <c r="AX24" s="563" t="s">
        <v>75</v>
      </c>
      <c r="AY24" s="565" t="n">
        <v>-7.2</v>
      </c>
    </row>
    <row r="25" customFormat="false" ht="19.5" hidden="false" customHeight="false" outlineLevel="0" collapsed="false">
      <c r="A25" s="568" t="s">
        <v>249</v>
      </c>
      <c r="B25" s="569" t="s">
        <v>66</v>
      </c>
      <c r="C25" s="570" t="n">
        <v>10.5</v>
      </c>
      <c r="D25" s="571" t="s">
        <v>66</v>
      </c>
      <c r="E25" s="572" t="n">
        <v>26.2</v>
      </c>
      <c r="F25" s="569" t="s">
        <v>66</v>
      </c>
      <c r="G25" s="570" t="n">
        <v>29.7</v>
      </c>
      <c r="H25" s="571" t="s">
        <v>66</v>
      </c>
      <c r="I25" s="572" t="n">
        <v>29.3</v>
      </c>
      <c r="J25" s="569" t="s">
        <v>66</v>
      </c>
      <c r="K25" s="570" t="n">
        <v>24.9</v>
      </c>
      <c r="L25" s="571" t="s">
        <v>66</v>
      </c>
      <c r="M25" s="572" t="n">
        <v>28.5</v>
      </c>
      <c r="N25" s="569" t="s">
        <v>66</v>
      </c>
      <c r="O25" s="570" t="n">
        <v>23.4</v>
      </c>
      <c r="P25" s="571" t="s">
        <v>66</v>
      </c>
      <c r="Q25" s="572" t="n">
        <v>20.2</v>
      </c>
      <c r="R25" s="571" t="s">
        <v>75</v>
      </c>
      <c r="S25" s="570" t="n">
        <v>4.2</v>
      </c>
      <c r="T25" s="571" t="s">
        <v>75</v>
      </c>
      <c r="U25" s="572" t="n">
        <v>-6.3</v>
      </c>
      <c r="V25" s="571" t="s">
        <v>75</v>
      </c>
      <c r="W25" s="572" t="n">
        <v>10.5</v>
      </c>
      <c r="X25" s="571" t="s">
        <v>75</v>
      </c>
      <c r="Y25" s="573" t="n">
        <v>-15.7</v>
      </c>
      <c r="AA25" s="568" t="s">
        <v>249</v>
      </c>
      <c r="AB25" s="569" t="s">
        <v>66</v>
      </c>
      <c r="AC25" s="570" t="n">
        <v>26.1</v>
      </c>
      <c r="AD25" s="571" t="s">
        <v>66</v>
      </c>
      <c r="AE25" s="572" t="n">
        <v>18.9</v>
      </c>
      <c r="AF25" s="569" t="s">
        <v>66</v>
      </c>
      <c r="AG25" s="570" t="n">
        <v>11</v>
      </c>
      <c r="AH25" s="571" t="s">
        <v>66</v>
      </c>
      <c r="AI25" s="572" t="n">
        <v>25.6</v>
      </c>
      <c r="AJ25" s="569" t="s">
        <v>66</v>
      </c>
      <c r="AK25" s="570" t="n">
        <v>20.2</v>
      </c>
      <c r="AL25" s="571" t="s">
        <v>66</v>
      </c>
      <c r="AM25" s="572" t="n">
        <v>26.7</v>
      </c>
      <c r="AN25" s="569" t="s">
        <v>66</v>
      </c>
      <c r="AO25" s="570" t="n">
        <v>12.3</v>
      </c>
      <c r="AP25" s="571" t="s">
        <v>66</v>
      </c>
      <c r="AQ25" s="572" t="n">
        <v>18.3</v>
      </c>
      <c r="AR25" s="571" t="s">
        <v>75</v>
      </c>
      <c r="AS25" s="570" t="n">
        <v>7.3</v>
      </c>
      <c r="AT25" s="571" t="s">
        <v>75</v>
      </c>
      <c r="AU25" s="572" t="n">
        <v>-18.8</v>
      </c>
      <c r="AV25" s="571" t="s">
        <v>75</v>
      </c>
      <c r="AW25" s="572" t="n">
        <v>11.6</v>
      </c>
      <c r="AX25" s="571" t="s">
        <v>75</v>
      </c>
      <c r="AY25" s="573" t="n">
        <v>-7.3</v>
      </c>
    </row>
    <row r="26" customFormat="false" ht="19.5" hidden="false" customHeight="true" outlineLevel="0" collapsed="false">
      <c r="A26" s="574"/>
      <c r="B26" s="575"/>
      <c r="C26" s="575"/>
      <c r="D26" s="575"/>
      <c r="E26" s="575"/>
      <c r="F26" s="575"/>
      <c r="G26" s="575"/>
      <c r="H26" s="575"/>
      <c r="I26" s="575"/>
      <c r="J26" s="575"/>
      <c r="K26" s="575"/>
      <c r="L26" s="575"/>
      <c r="M26" s="575"/>
      <c r="N26" s="575"/>
      <c r="O26" s="575"/>
      <c r="P26" s="575"/>
      <c r="Q26" s="575"/>
      <c r="R26" s="575"/>
      <c r="S26" s="575"/>
      <c r="T26" s="575"/>
      <c r="U26" s="575"/>
      <c r="V26" s="575"/>
      <c r="W26" s="575"/>
      <c r="X26" s="575"/>
      <c r="Y26" s="575"/>
      <c r="Z26" s="575"/>
      <c r="AA26" s="575"/>
    </row>
    <row r="27" customFormat="false" ht="22.5" hidden="false" customHeight="true" outlineLevel="0" collapsed="false">
      <c r="A27" s="537"/>
      <c r="B27" s="538" t="s">
        <v>236</v>
      </c>
      <c r="C27" s="539"/>
      <c r="D27" s="539"/>
      <c r="E27" s="539"/>
      <c r="F27" s="539"/>
      <c r="G27" s="539"/>
      <c r="H27" s="539"/>
      <c r="I27" s="539"/>
      <c r="J27" s="539"/>
      <c r="K27" s="539"/>
      <c r="L27" s="539"/>
      <c r="M27" s="539"/>
      <c r="N27" s="539"/>
      <c r="O27" s="539"/>
      <c r="P27" s="539"/>
      <c r="Q27" s="539"/>
      <c r="R27" s="540"/>
      <c r="S27" s="540"/>
      <c r="T27" s="540"/>
      <c r="U27" s="540"/>
      <c r="V27" s="541" t="s">
        <v>237</v>
      </c>
      <c r="W27" s="542"/>
      <c r="X27" s="540"/>
      <c r="Y27" s="543"/>
      <c r="AA27" s="537"/>
      <c r="AB27" s="538" t="s">
        <v>236</v>
      </c>
      <c r="AC27" s="539"/>
      <c r="AD27" s="539"/>
      <c r="AE27" s="539"/>
      <c r="AF27" s="539"/>
      <c r="AG27" s="539"/>
      <c r="AH27" s="539"/>
      <c r="AI27" s="539"/>
      <c r="AJ27" s="539"/>
      <c r="AK27" s="539"/>
      <c r="AL27" s="539"/>
      <c r="AM27" s="539"/>
      <c r="AN27" s="539"/>
      <c r="AO27" s="539"/>
      <c r="AP27" s="539"/>
      <c r="AQ27" s="539"/>
      <c r="AR27" s="540"/>
      <c r="AS27" s="540"/>
      <c r="AT27" s="540"/>
      <c r="AU27" s="540"/>
      <c r="AV27" s="541" t="s">
        <v>237</v>
      </c>
      <c r="AW27" s="542"/>
      <c r="AX27" s="540"/>
      <c r="AY27" s="543"/>
    </row>
    <row r="28" customFormat="false" ht="30" hidden="false" customHeight="true" outlineLevel="0" collapsed="false">
      <c r="A28" s="544"/>
      <c r="B28" s="545" t="s">
        <v>238</v>
      </c>
      <c r="C28" s="545"/>
      <c r="D28" s="545"/>
      <c r="E28" s="545"/>
      <c r="F28" s="545" t="s">
        <v>239</v>
      </c>
      <c r="G28" s="545"/>
      <c r="H28" s="545"/>
      <c r="I28" s="545"/>
      <c r="J28" s="545" t="s">
        <v>240</v>
      </c>
      <c r="K28" s="545"/>
      <c r="L28" s="545"/>
      <c r="M28" s="545"/>
      <c r="N28" s="545" t="s">
        <v>241</v>
      </c>
      <c r="O28" s="545"/>
      <c r="P28" s="545"/>
      <c r="Q28" s="545"/>
      <c r="R28" s="546" t="s">
        <v>242</v>
      </c>
      <c r="S28" s="546"/>
      <c r="T28" s="546"/>
      <c r="U28" s="546"/>
      <c r="V28" s="546"/>
      <c r="W28" s="546"/>
      <c r="X28" s="546"/>
      <c r="Y28" s="546"/>
      <c r="AA28" s="544"/>
      <c r="AB28" s="545" t="s">
        <v>238</v>
      </c>
      <c r="AC28" s="545"/>
      <c r="AD28" s="545"/>
      <c r="AE28" s="545"/>
      <c r="AF28" s="545" t="s">
        <v>239</v>
      </c>
      <c r="AG28" s="545"/>
      <c r="AH28" s="545"/>
      <c r="AI28" s="545"/>
      <c r="AJ28" s="545" t="s">
        <v>240</v>
      </c>
      <c r="AK28" s="545"/>
      <c r="AL28" s="545"/>
      <c r="AM28" s="545"/>
      <c r="AN28" s="545" t="s">
        <v>241</v>
      </c>
      <c r="AO28" s="545"/>
      <c r="AP28" s="545"/>
      <c r="AQ28" s="545"/>
      <c r="AR28" s="546" t="s">
        <v>242</v>
      </c>
      <c r="AS28" s="546"/>
      <c r="AT28" s="546"/>
      <c r="AU28" s="546"/>
      <c r="AV28" s="546"/>
      <c r="AW28" s="546"/>
      <c r="AX28" s="546"/>
      <c r="AY28" s="546"/>
    </row>
    <row r="29" customFormat="false" ht="22.5" hidden="false" customHeight="true" outlineLevel="0" collapsed="false">
      <c r="A29" s="547" t="s">
        <v>250</v>
      </c>
      <c r="B29" s="548" t="s">
        <v>7</v>
      </c>
      <c r="C29" s="548"/>
      <c r="D29" s="548" t="s">
        <v>9</v>
      </c>
      <c r="E29" s="548"/>
      <c r="F29" s="548" t="s">
        <v>7</v>
      </c>
      <c r="G29" s="548"/>
      <c r="H29" s="548" t="s">
        <v>9</v>
      </c>
      <c r="I29" s="548"/>
      <c r="J29" s="548" t="s">
        <v>7</v>
      </c>
      <c r="K29" s="548"/>
      <c r="L29" s="548" t="s">
        <v>9</v>
      </c>
      <c r="M29" s="548"/>
      <c r="N29" s="548" t="s">
        <v>7</v>
      </c>
      <c r="O29" s="548"/>
      <c r="P29" s="548" t="s">
        <v>9</v>
      </c>
      <c r="Q29" s="548"/>
      <c r="R29" s="549" t="s">
        <v>7</v>
      </c>
      <c r="S29" s="549"/>
      <c r="T29" s="549"/>
      <c r="U29" s="549"/>
      <c r="V29" s="550" t="s">
        <v>9</v>
      </c>
      <c r="W29" s="550"/>
      <c r="X29" s="550"/>
      <c r="Y29" s="550"/>
      <c r="AA29" s="547" t="s">
        <v>251</v>
      </c>
      <c r="AB29" s="548" t="s">
        <v>7</v>
      </c>
      <c r="AC29" s="548"/>
      <c r="AD29" s="548" t="s">
        <v>9</v>
      </c>
      <c r="AE29" s="548"/>
      <c r="AF29" s="548" t="s">
        <v>7</v>
      </c>
      <c r="AG29" s="548"/>
      <c r="AH29" s="548" t="s">
        <v>9</v>
      </c>
      <c r="AI29" s="548"/>
      <c r="AJ29" s="548" t="s">
        <v>7</v>
      </c>
      <c r="AK29" s="548"/>
      <c r="AL29" s="548" t="s">
        <v>9</v>
      </c>
      <c r="AM29" s="548"/>
      <c r="AN29" s="548" t="s">
        <v>7</v>
      </c>
      <c r="AO29" s="548"/>
      <c r="AP29" s="548" t="s">
        <v>9</v>
      </c>
      <c r="AQ29" s="548"/>
      <c r="AR29" s="549" t="s">
        <v>7</v>
      </c>
      <c r="AS29" s="549"/>
      <c r="AT29" s="549"/>
      <c r="AU29" s="549"/>
      <c r="AV29" s="550" t="s">
        <v>9</v>
      </c>
      <c r="AW29" s="550"/>
      <c r="AX29" s="550"/>
      <c r="AY29" s="550"/>
    </row>
    <row r="30" customFormat="false" ht="22.5" hidden="false" customHeight="true" outlineLevel="0" collapsed="false">
      <c r="A30" s="547" t="s">
        <v>252</v>
      </c>
      <c r="B30" s="551" t="s">
        <v>243</v>
      </c>
      <c r="C30" s="551"/>
      <c r="D30" s="551" t="s">
        <v>244</v>
      </c>
      <c r="E30" s="551"/>
      <c r="F30" s="551" t="s">
        <v>244</v>
      </c>
      <c r="G30" s="551"/>
      <c r="H30" s="551" t="s">
        <v>245</v>
      </c>
      <c r="I30" s="551"/>
      <c r="J30" s="551" t="s">
        <v>245</v>
      </c>
      <c r="K30" s="551"/>
      <c r="L30" s="551" t="s">
        <v>246</v>
      </c>
      <c r="M30" s="551"/>
      <c r="N30" s="551" t="s">
        <v>246</v>
      </c>
      <c r="O30" s="551"/>
      <c r="P30" s="551" t="s">
        <v>247</v>
      </c>
      <c r="Q30" s="551"/>
      <c r="R30" s="551" t="s">
        <v>247</v>
      </c>
      <c r="S30" s="551"/>
      <c r="T30" s="552" t="s">
        <v>126</v>
      </c>
      <c r="U30" s="552"/>
      <c r="V30" s="551" t="s">
        <v>248</v>
      </c>
      <c r="W30" s="551"/>
      <c r="X30" s="553" t="s">
        <v>126</v>
      </c>
      <c r="Y30" s="553"/>
      <c r="AA30" s="547" t="s">
        <v>251</v>
      </c>
      <c r="AB30" s="551" t="s">
        <v>243</v>
      </c>
      <c r="AC30" s="551"/>
      <c r="AD30" s="551" t="s">
        <v>244</v>
      </c>
      <c r="AE30" s="551"/>
      <c r="AF30" s="551" t="s">
        <v>244</v>
      </c>
      <c r="AG30" s="551"/>
      <c r="AH30" s="551" t="s">
        <v>245</v>
      </c>
      <c r="AI30" s="551"/>
      <c r="AJ30" s="551" t="s">
        <v>245</v>
      </c>
      <c r="AK30" s="551"/>
      <c r="AL30" s="551" t="s">
        <v>246</v>
      </c>
      <c r="AM30" s="551"/>
      <c r="AN30" s="551" t="s">
        <v>246</v>
      </c>
      <c r="AO30" s="551"/>
      <c r="AP30" s="551" t="s">
        <v>247</v>
      </c>
      <c r="AQ30" s="551"/>
      <c r="AR30" s="551" t="s">
        <v>247</v>
      </c>
      <c r="AS30" s="551"/>
      <c r="AT30" s="552" t="s">
        <v>126</v>
      </c>
      <c r="AU30" s="552"/>
      <c r="AV30" s="551" t="s">
        <v>248</v>
      </c>
      <c r="AW30" s="551"/>
      <c r="AX30" s="553" t="s">
        <v>126</v>
      </c>
      <c r="AY30" s="553"/>
    </row>
    <row r="31" customFormat="false" ht="18.75" hidden="false" customHeight="false" outlineLevel="0" collapsed="false">
      <c r="A31" s="554" t="s">
        <v>227</v>
      </c>
      <c r="B31" s="555" t="s">
        <v>66</v>
      </c>
      <c r="C31" s="556" t="n">
        <v>-13.4</v>
      </c>
      <c r="D31" s="557" t="s">
        <v>66</v>
      </c>
      <c r="E31" s="558" t="n">
        <v>-3.3</v>
      </c>
      <c r="F31" s="555" t="s">
        <v>66</v>
      </c>
      <c r="G31" s="556" t="n">
        <v>-3.4</v>
      </c>
      <c r="H31" s="557" t="s">
        <v>66</v>
      </c>
      <c r="I31" s="558" t="n">
        <v>22.4</v>
      </c>
      <c r="J31" s="555" t="s">
        <v>66</v>
      </c>
      <c r="K31" s="556" t="n">
        <v>14.8</v>
      </c>
      <c r="L31" s="557" t="s">
        <v>66</v>
      </c>
      <c r="M31" s="558" t="n">
        <v>13.1</v>
      </c>
      <c r="N31" s="555" t="s">
        <v>66</v>
      </c>
      <c r="O31" s="556" t="n">
        <v>2</v>
      </c>
      <c r="P31" s="557" t="s">
        <v>66</v>
      </c>
      <c r="Q31" s="558" t="n">
        <v>-5.8</v>
      </c>
      <c r="R31" s="557" t="s">
        <v>75</v>
      </c>
      <c r="S31" s="556" t="n">
        <v>-12.5</v>
      </c>
      <c r="T31" s="557" t="s">
        <v>75</v>
      </c>
      <c r="U31" s="558" t="n">
        <v>0.9</v>
      </c>
      <c r="V31" s="557" t="s">
        <v>75</v>
      </c>
      <c r="W31" s="558" t="n">
        <v>2.1</v>
      </c>
      <c r="X31" s="557" t="s">
        <v>75</v>
      </c>
      <c r="Y31" s="559" t="n">
        <v>5.4</v>
      </c>
      <c r="AA31" s="554" t="s">
        <v>227</v>
      </c>
      <c r="AB31" s="555" t="s">
        <v>66</v>
      </c>
      <c r="AC31" s="556" t="n">
        <v>-17.3</v>
      </c>
      <c r="AD31" s="557" t="s">
        <v>66</v>
      </c>
      <c r="AE31" s="558" t="n">
        <v>15</v>
      </c>
      <c r="AF31" s="555" t="s">
        <v>66</v>
      </c>
      <c r="AG31" s="556" t="n">
        <v>27.2</v>
      </c>
      <c r="AH31" s="557" t="s">
        <v>66</v>
      </c>
      <c r="AI31" s="558" t="n">
        <v>20.7</v>
      </c>
      <c r="AJ31" s="555" t="s">
        <v>66</v>
      </c>
      <c r="AK31" s="556" t="n">
        <v>20.1</v>
      </c>
      <c r="AL31" s="557" t="s">
        <v>66</v>
      </c>
      <c r="AM31" s="558" t="n">
        <v>14.1</v>
      </c>
      <c r="AN31" s="555" t="s">
        <v>66</v>
      </c>
      <c r="AO31" s="556" t="n">
        <v>2.8</v>
      </c>
      <c r="AP31" s="557" t="s">
        <v>66</v>
      </c>
      <c r="AQ31" s="558" t="n">
        <v>-4.7</v>
      </c>
      <c r="AR31" s="557" t="s">
        <v>75</v>
      </c>
      <c r="AS31" s="556" t="n">
        <v>-16.1</v>
      </c>
      <c r="AT31" s="557" t="s">
        <v>75</v>
      </c>
      <c r="AU31" s="558" t="n">
        <v>1.2</v>
      </c>
      <c r="AV31" s="557" t="s">
        <v>75</v>
      </c>
      <c r="AW31" s="558" t="n">
        <v>8.3</v>
      </c>
      <c r="AX31" s="557" t="s">
        <v>75</v>
      </c>
      <c r="AY31" s="559" t="n">
        <v>-6.7</v>
      </c>
    </row>
    <row r="32" customFormat="false" ht="18.75" hidden="false" customHeight="false" outlineLevel="0" collapsed="false">
      <c r="A32" s="560" t="s">
        <v>228</v>
      </c>
      <c r="B32" s="561" t="s">
        <v>66</v>
      </c>
      <c r="C32" s="562" t="n">
        <v>0</v>
      </c>
      <c r="D32" s="563" t="s">
        <v>66</v>
      </c>
      <c r="E32" s="564" t="n">
        <v>-10</v>
      </c>
      <c r="F32" s="561" t="s">
        <v>66</v>
      </c>
      <c r="G32" s="562" t="n">
        <v>-35</v>
      </c>
      <c r="H32" s="563" t="s">
        <v>66</v>
      </c>
      <c r="I32" s="564" t="n">
        <v>25</v>
      </c>
      <c r="J32" s="561" t="s">
        <v>66</v>
      </c>
      <c r="K32" s="562" t="n">
        <v>4.6</v>
      </c>
      <c r="L32" s="563" t="s">
        <v>66</v>
      </c>
      <c r="M32" s="564" t="n">
        <v>36.4</v>
      </c>
      <c r="N32" s="561" t="s">
        <v>66</v>
      </c>
      <c r="O32" s="562" t="n">
        <v>22.2</v>
      </c>
      <c r="P32" s="563" t="s">
        <v>66</v>
      </c>
      <c r="Q32" s="564" t="n">
        <v>5.5</v>
      </c>
      <c r="R32" s="563" t="s">
        <v>75</v>
      </c>
      <c r="S32" s="562" t="n">
        <v>-17.7</v>
      </c>
      <c r="T32" s="563" t="s">
        <v>75</v>
      </c>
      <c r="U32" s="564" t="n">
        <v>-17.7</v>
      </c>
      <c r="V32" s="563" t="s">
        <v>75</v>
      </c>
      <c r="W32" s="564" t="n">
        <v>-6.2</v>
      </c>
      <c r="X32" s="563" t="s">
        <v>75</v>
      </c>
      <c r="Y32" s="565" t="n">
        <v>3.8</v>
      </c>
      <c r="AA32" s="560" t="s">
        <v>228</v>
      </c>
      <c r="AB32" s="561" t="s">
        <v>66</v>
      </c>
      <c r="AC32" s="562" t="n">
        <v>-1.8</v>
      </c>
      <c r="AD32" s="563" t="s">
        <v>66</v>
      </c>
      <c r="AE32" s="564" t="n">
        <v>15.3</v>
      </c>
      <c r="AF32" s="561" t="s">
        <v>66</v>
      </c>
      <c r="AG32" s="562" t="n">
        <v>30.6</v>
      </c>
      <c r="AH32" s="563" t="s">
        <v>66</v>
      </c>
      <c r="AI32" s="564" t="n">
        <v>22.7</v>
      </c>
      <c r="AJ32" s="561" t="s">
        <v>66</v>
      </c>
      <c r="AK32" s="562" t="n">
        <v>23.2</v>
      </c>
      <c r="AL32" s="563" t="s">
        <v>66</v>
      </c>
      <c r="AM32" s="564" t="n">
        <v>14.3</v>
      </c>
      <c r="AN32" s="561" t="s">
        <v>66</v>
      </c>
      <c r="AO32" s="562" t="n">
        <v>11.8</v>
      </c>
      <c r="AP32" s="563" t="s">
        <v>66</v>
      </c>
      <c r="AQ32" s="564" t="n">
        <v>1.7</v>
      </c>
      <c r="AR32" s="563" t="s">
        <v>75</v>
      </c>
      <c r="AS32" s="562" t="n">
        <v>-6.2</v>
      </c>
      <c r="AT32" s="563" t="s">
        <v>75</v>
      </c>
      <c r="AU32" s="564" t="n">
        <v>-4.4</v>
      </c>
      <c r="AV32" s="563" t="s">
        <v>75</v>
      </c>
      <c r="AW32" s="564" t="n">
        <v>9.7</v>
      </c>
      <c r="AX32" s="563" t="s">
        <v>75</v>
      </c>
      <c r="AY32" s="565" t="n">
        <v>-5.6</v>
      </c>
    </row>
    <row r="33" customFormat="false" ht="18.75" hidden="false" customHeight="false" outlineLevel="0" collapsed="false">
      <c r="A33" s="560" t="s">
        <v>229</v>
      </c>
      <c r="B33" s="561" t="s">
        <v>66</v>
      </c>
      <c r="C33" s="562" t="n">
        <v>-11.1</v>
      </c>
      <c r="D33" s="563" t="s">
        <v>66</v>
      </c>
      <c r="E33" s="564" t="n">
        <v>-22.2</v>
      </c>
      <c r="F33" s="561" t="s">
        <v>66</v>
      </c>
      <c r="G33" s="562" t="n">
        <v>10</v>
      </c>
      <c r="H33" s="563" t="s">
        <v>66</v>
      </c>
      <c r="I33" s="564" t="n">
        <v>10</v>
      </c>
      <c r="J33" s="561" t="s">
        <v>66</v>
      </c>
      <c r="K33" s="562" t="n">
        <v>22.2</v>
      </c>
      <c r="L33" s="563" t="s">
        <v>66</v>
      </c>
      <c r="M33" s="564" t="n">
        <v>-11.1</v>
      </c>
      <c r="N33" s="561" t="s">
        <v>66</v>
      </c>
      <c r="O33" s="562" t="n">
        <v>0</v>
      </c>
      <c r="P33" s="563" t="s">
        <v>66</v>
      </c>
      <c r="Q33" s="564" t="n">
        <v>0</v>
      </c>
      <c r="R33" s="563" t="s">
        <v>75</v>
      </c>
      <c r="S33" s="562" t="n">
        <v>-14.3</v>
      </c>
      <c r="T33" s="563" t="s">
        <v>75</v>
      </c>
      <c r="U33" s="564" t="n">
        <v>-3.2</v>
      </c>
      <c r="V33" s="563" t="s">
        <v>75</v>
      </c>
      <c r="W33" s="564" t="n">
        <v>-14.3</v>
      </c>
      <c r="X33" s="563" t="s">
        <v>75</v>
      </c>
      <c r="Y33" s="565" t="n">
        <v>7.9</v>
      </c>
      <c r="AA33" s="560" t="s">
        <v>229</v>
      </c>
      <c r="AB33" s="561" t="s">
        <v>66</v>
      </c>
      <c r="AC33" s="562" t="n">
        <v>-30.9</v>
      </c>
      <c r="AD33" s="563" t="s">
        <v>66</v>
      </c>
      <c r="AE33" s="564" t="n">
        <v>11.3</v>
      </c>
      <c r="AF33" s="561" t="s">
        <v>66</v>
      </c>
      <c r="AG33" s="562" t="n">
        <v>25</v>
      </c>
      <c r="AH33" s="563" t="s">
        <v>66</v>
      </c>
      <c r="AI33" s="564" t="n">
        <v>10.7</v>
      </c>
      <c r="AJ33" s="561" t="s">
        <v>66</v>
      </c>
      <c r="AK33" s="562" t="n">
        <v>5</v>
      </c>
      <c r="AL33" s="563" t="s">
        <v>66</v>
      </c>
      <c r="AM33" s="564" t="n">
        <v>16.9</v>
      </c>
      <c r="AN33" s="561" t="s">
        <v>66</v>
      </c>
      <c r="AO33" s="562" t="n">
        <v>3.5</v>
      </c>
      <c r="AP33" s="563" t="s">
        <v>66</v>
      </c>
      <c r="AQ33" s="564" t="n">
        <v>-8.9</v>
      </c>
      <c r="AR33" s="563" t="s">
        <v>75</v>
      </c>
      <c r="AS33" s="562" t="n">
        <v>-28</v>
      </c>
      <c r="AT33" s="563" t="s">
        <v>75</v>
      </c>
      <c r="AU33" s="564" t="n">
        <v>2.9</v>
      </c>
      <c r="AV33" s="563" t="s">
        <v>75</v>
      </c>
      <c r="AW33" s="564" t="n">
        <v>-5.5</v>
      </c>
      <c r="AX33" s="563" t="s">
        <v>75</v>
      </c>
      <c r="AY33" s="565" t="n">
        <v>-16.8</v>
      </c>
    </row>
    <row r="34" s="566" customFormat="true" ht="18.75" hidden="false" customHeight="false" outlineLevel="0" collapsed="false">
      <c r="A34" s="560" t="s">
        <v>230</v>
      </c>
      <c r="B34" s="561" t="s">
        <v>66</v>
      </c>
      <c r="C34" s="562" t="n">
        <v>-22.5</v>
      </c>
      <c r="D34" s="563" t="s">
        <v>66</v>
      </c>
      <c r="E34" s="564" t="n">
        <v>6.4</v>
      </c>
      <c r="F34" s="561" t="s">
        <v>66</v>
      </c>
      <c r="G34" s="562" t="n">
        <v>13.8</v>
      </c>
      <c r="H34" s="563" t="s">
        <v>66</v>
      </c>
      <c r="I34" s="564" t="n">
        <v>25</v>
      </c>
      <c r="J34" s="561" t="s">
        <v>66</v>
      </c>
      <c r="K34" s="562" t="n">
        <v>20</v>
      </c>
      <c r="L34" s="563" t="s">
        <v>66</v>
      </c>
      <c r="M34" s="564" t="n">
        <v>3.4</v>
      </c>
      <c r="N34" s="561" t="s">
        <v>66</v>
      </c>
      <c r="O34" s="562" t="n">
        <v>-11.6</v>
      </c>
      <c r="P34" s="563" t="s">
        <v>66</v>
      </c>
      <c r="Q34" s="564" t="n">
        <v>-15.4</v>
      </c>
      <c r="R34" s="563" t="s">
        <v>75</v>
      </c>
      <c r="S34" s="562" t="n">
        <v>-8.3</v>
      </c>
      <c r="T34" s="563" t="s">
        <v>75</v>
      </c>
      <c r="U34" s="564" t="n">
        <v>14.2</v>
      </c>
      <c r="V34" s="563" t="s">
        <v>75</v>
      </c>
      <c r="W34" s="564" t="n">
        <v>12.5</v>
      </c>
      <c r="X34" s="563" t="s">
        <v>75</v>
      </c>
      <c r="Y34" s="565" t="n">
        <v>6.1</v>
      </c>
      <c r="AA34" s="560" t="s">
        <v>230</v>
      </c>
      <c r="AB34" s="561" t="s">
        <v>66</v>
      </c>
      <c r="AC34" s="562" t="n">
        <v>-26.7</v>
      </c>
      <c r="AD34" s="563" t="s">
        <v>66</v>
      </c>
      <c r="AE34" s="564" t="n">
        <v>16.4</v>
      </c>
      <c r="AF34" s="561" t="s">
        <v>66</v>
      </c>
      <c r="AG34" s="562" t="n">
        <v>24.7</v>
      </c>
      <c r="AH34" s="563" t="s">
        <v>66</v>
      </c>
      <c r="AI34" s="564" t="n">
        <v>23.8</v>
      </c>
      <c r="AJ34" s="561" t="s">
        <v>66</v>
      </c>
      <c r="AK34" s="562" t="n">
        <v>24.8</v>
      </c>
      <c r="AL34" s="563" t="s">
        <v>66</v>
      </c>
      <c r="AM34" s="564" t="n">
        <v>12.4</v>
      </c>
      <c r="AN34" s="561" t="s">
        <v>66</v>
      </c>
      <c r="AO34" s="562" t="n">
        <v>-6.6</v>
      </c>
      <c r="AP34" s="563" t="s">
        <v>66</v>
      </c>
      <c r="AQ34" s="564" t="n">
        <v>-9.1</v>
      </c>
      <c r="AR34" s="563" t="s">
        <v>75</v>
      </c>
      <c r="AS34" s="562" t="n">
        <v>-19.8</v>
      </c>
      <c r="AT34" s="563" t="s">
        <v>75</v>
      </c>
      <c r="AU34" s="564" t="n">
        <v>6.9</v>
      </c>
      <c r="AV34" s="563" t="s">
        <v>75</v>
      </c>
      <c r="AW34" s="564" t="n">
        <v>13.3</v>
      </c>
      <c r="AX34" s="563" t="s">
        <v>75</v>
      </c>
      <c r="AY34" s="565" t="n">
        <v>-3.1</v>
      </c>
    </row>
    <row r="35" s="566" customFormat="true" ht="18.75" hidden="false" customHeight="false" outlineLevel="0" collapsed="false">
      <c r="A35" s="560" t="s">
        <v>231</v>
      </c>
      <c r="B35" s="561" t="s">
        <v>66</v>
      </c>
      <c r="C35" s="562" t="n">
        <v>-15.4</v>
      </c>
      <c r="D35" s="563" t="s">
        <v>66</v>
      </c>
      <c r="E35" s="564" t="n">
        <v>4</v>
      </c>
      <c r="F35" s="561" t="s">
        <v>66</v>
      </c>
      <c r="G35" s="562" t="n">
        <v>22.2</v>
      </c>
      <c r="H35" s="563" t="s">
        <v>66</v>
      </c>
      <c r="I35" s="564" t="n">
        <v>0</v>
      </c>
      <c r="J35" s="561" t="s">
        <v>66</v>
      </c>
      <c r="K35" s="562" t="n">
        <v>-6.9</v>
      </c>
      <c r="L35" s="563" t="s">
        <v>66</v>
      </c>
      <c r="M35" s="564" t="n">
        <v>14.3</v>
      </c>
      <c r="N35" s="561" t="s">
        <v>66</v>
      </c>
      <c r="O35" s="562" t="n">
        <v>25</v>
      </c>
      <c r="P35" s="563" t="s">
        <v>66</v>
      </c>
      <c r="Q35" s="564" t="n">
        <v>0</v>
      </c>
      <c r="R35" s="563" t="s">
        <v>75</v>
      </c>
      <c r="S35" s="562" t="n">
        <v>3.9</v>
      </c>
      <c r="T35" s="563" t="s">
        <v>75</v>
      </c>
      <c r="U35" s="564" t="n">
        <v>19.3</v>
      </c>
      <c r="V35" s="563" t="s">
        <v>75</v>
      </c>
      <c r="W35" s="564" t="n">
        <v>20.8</v>
      </c>
      <c r="X35" s="563" t="s">
        <v>75</v>
      </c>
      <c r="Y35" s="565" t="n">
        <v>16.8</v>
      </c>
      <c r="AA35" s="560" t="s">
        <v>231</v>
      </c>
      <c r="AB35" s="561" t="s">
        <v>66</v>
      </c>
      <c r="AC35" s="562" t="n">
        <v>-6.1</v>
      </c>
      <c r="AD35" s="563" t="s">
        <v>66</v>
      </c>
      <c r="AE35" s="564" t="n">
        <v>32.8</v>
      </c>
      <c r="AF35" s="561" t="s">
        <v>66</v>
      </c>
      <c r="AG35" s="562" t="n">
        <v>50.3</v>
      </c>
      <c r="AH35" s="563" t="s">
        <v>66</v>
      </c>
      <c r="AI35" s="564" t="n">
        <v>38.3</v>
      </c>
      <c r="AJ35" s="561" t="s">
        <v>66</v>
      </c>
      <c r="AK35" s="562" t="n">
        <v>33.3</v>
      </c>
      <c r="AL35" s="563" t="s">
        <v>66</v>
      </c>
      <c r="AM35" s="564" t="n">
        <v>33.7</v>
      </c>
      <c r="AN35" s="561" t="s">
        <v>66</v>
      </c>
      <c r="AO35" s="562" t="n">
        <v>30.3</v>
      </c>
      <c r="AP35" s="563" t="s">
        <v>66</v>
      </c>
      <c r="AQ35" s="564" t="n">
        <v>21.2</v>
      </c>
      <c r="AR35" s="563" t="s">
        <v>75</v>
      </c>
      <c r="AS35" s="562" t="n">
        <v>0.9</v>
      </c>
      <c r="AT35" s="563" t="s">
        <v>75</v>
      </c>
      <c r="AU35" s="564" t="n">
        <v>7</v>
      </c>
      <c r="AV35" s="563" t="s">
        <v>75</v>
      </c>
      <c r="AW35" s="564" t="n">
        <v>10.7</v>
      </c>
      <c r="AX35" s="563" t="s">
        <v>75</v>
      </c>
      <c r="AY35" s="565" t="n">
        <v>-22.1</v>
      </c>
    </row>
    <row r="36" s="567" customFormat="true" ht="18.75" hidden="false" customHeight="false" outlineLevel="0" collapsed="false">
      <c r="A36" s="560" t="s">
        <v>232</v>
      </c>
      <c r="B36" s="561" t="s">
        <v>66</v>
      </c>
      <c r="C36" s="562" t="n">
        <v>0</v>
      </c>
      <c r="D36" s="563" t="s">
        <v>66</v>
      </c>
      <c r="E36" s="564" t="n">
        <v>-100</v>
      </c>
      <c r="F36" s="561" t="s">
        <v>66</v>
      </c>
      <c r="G36" s="562" t="n">
        <v>100</v>
      </c>
      <c r="H36" s="563" t="s">
        <v>66</v>
      </c>
      <c r="I36" s="564" t="n">
        <v>-100</v>
      </c>
      <c r="J36" s="561" t="s">
        <v>66</v>
      </c>
      <c r="K36" s="562" t="n">
        <v>0</v>
      </c>
      <c r="L36" s="563" t="s">
        <v>66</v>
      </c>
      <c r="M36" s="564" t="n">
        <v>66.7</v>
      </c>
      <c r="N36" s="561" t="s">
        <v>66</v>
      </c>
      <c r="O36" s="562" t="n">
        <v>25</v>
      </c>
      <c r="P36" s="563" t="s">
        <v>66</v>
      </c>
      <c r="Q36" s="564" t="n">
        <v>66.7</v>
      </c>
      <c r="R36" s="563" t="s">
        <v>75</v>
      </c>
      <c r="S36" s="562" t="n">
        <v>66.7</v>
      </c>
      <c r="T36" s="563" t="s">
        <v>75</v>
      </c>
      <c r="U36" s="564" t="n">
        <v>66.7</v>
      </c>
      <c r="V36" s="563" t="s">
        <v>75</v>
      </c>
      <c r="W36" s="564" t="n">
        <v>100</v>
      </c>
      <c r="X36" s="563" t="s">
        <v>75</v>
      </c>
      <c r="Y36" s="565" t="n">
        <v>200</v>
      </c>
      <c r="AA36" s="560" t="s">
        <v>232</v>
      </c>
      <c r="AB36" s="561" t="s">
        <v>66</v>
      </c>
      <c r="AC36" s="562" t="n">
        <v>0</v>
      </c>
      <c r="AD36" s="563" t="s">
        <v>66</v>
      </c>
      <c r="AE36" s="564" t="n">
        <v>16.7</v>
      </c>
      <c r="AF36" s="561" t="s">
        <v>66</v>
      </c>
      <c r="AG36" s="562" t="n">
        <v>22.8</v>
      </c>
      <c r="AH36" s="563" t="s">
        <v>66</v>
      </c>
      <c r="AI36" s="564" t="n">
        <v>31.5</v>
      </c>
      <c r="AJ36" s="561" t="s">
        <v>66</v>
      </c>
      <c r="AK36" s="562" t="n">
        <v>29.6</v>
      </c>
      <c r="AL36" s="563" t="s">
        <v>66</v>
      </c>
      <c r="AM36" s="564" t="n">
        <v>25</v>
      </c>
      <c r="AN36" s="561" t="s">
        <v>66</v>
      </c>
      <c r="AO36" s="562" t="n">
        <v>11.1</v>
      </c>
      <c r="AP36" s="563" t="s">
        <v>66</v>
      </c>
      <c r="AQ36" s="564" t="n">
        <v>16.7</v>
      </c>
      <c r="AR36" s="563" t="s">
        <v>75</v>
      </c>
      <c r="AS36" s="562" t="n">
        <v>7.2</v>
      </c>
      <c r="AT36" s="563" t="s">
        <v>75</v>
      </c>
      <c r="AU36" s="564" t="n">
        <v>7.2</v>
      </c>
      <c r="AV36" s="563" t="s">
        <v>75</v>
      </c>
      <c r="AW36" s="564" t="n">
        <v>30</v>
      </c>
      <c r="AX36" s="563" t="s">
        <v>75</v>
      </c>
      <c r="AY36" s="565" t="n">
        <v>13.3</v>
      </c>
    </row>
    <row r="37" customFormat="false" ht="19.5" hidden="false" customHeight="false" outlineLevel="0" collapsed="false">
      <c r="A37" s="568" t="s">
        <v>249</v>
      </c>
      <c r="B37" s="569" t="s">
        <v>66</v>
      </c>
      <c r="C37" s="570" t="n">
        <v>-16.7</v>
      </c>
      <c r="D37" s="571" t="s">
        <v>66</v>
      </c>
      <c r="E37" s="572" t="n">
        <v>8.3</v>
      </c>
      <c r="F37" s="569" t="s">
        <v>66</v>
      </c>
      <c r="G37" s="570" t="n">
        <v>16</v>
      </c>
      <c r="H37" s="571" t="s">
        <v>66</v>
      </c>
      <c r="I37" s="572" t="n">
        <v>4</v>
      </c>
      <c r="J37" s="569" t="s">
        <v>66</v>
      </c>
      <c r="K37" s="570" t="n">
        <v>-8</v>
      </c>
      <c r="L37" s="571" t="s">
        <v>66</v>
      </c>
      <c r="M37" s="572" t="n">
        <v>8</v>
      </c>
      <c r="N37" s="569" t="s">
        <v>66</v>
      </c>
      <c r="O37" s="570" t="n">
        <v>25</v>
      </c>
      <c r="P37" s="571" t="s">
        <v>66</v>
      </c>
      <c r="Q37" s="572" t="n">
        <v>-8.7</v>
      </c>
      <c r="R37" s="571" t="s">
        <v>75</v>
      </c>
      <c r="S37" s="570" t="n">
        <v>-4.3</v>
      </c>
      <c r="T37" s="571" t="s">
        <v>75</v>
      </c>
      <c r="U37" s="572" t="n">
        <v>12.4</v>
      </c>
      <c r="V37" s="571" t="s">
        <v>75</v>
      </c>
      <c r="W37" s="572" t="n">
        <v>17.4</v>
      </c>
      <c r="X37" s="571" t="s">
        <v>75</v>
      </c>
      <c r="Y37" s="573" t="n">
        <v>9.1</v>
      </c>
      <c r="AA37" s="568" t="s">
        <v>249</v>
      </c>
      <c r="AB37" s="569" t="s">
        <v>66</v>
      </c>
      <c r="AC37" s="570" t="n">
        <v>-6.9</v>
      </c>
      <c r="AD37" s="571" t="s">
        <v>66</v>
      </c>
      <c r="AE37" s="572" t="n">
        <v>34.5</v>
      </c>
      <c r="AF37" s="569" t="s">
        <v>66</v>
      </c>
      <c r="AG37" s="570" t="n">
        <v>53.8</v>
      </c>
      <c r="AH37" s="571" t="s">
        <v>66</v>
      </c>
      <c r="AI37" s="572" t="n">
        <v>39.1</v>
      </c>
      <c r="AJ37" s="569" t="s">
        <v>66</v>
      </c>
      <c r="AK37" s="570" t="n">
        <v>33.8</v>
      </c>
      <c r="AL37" s="571" t="s">
        <v>66</v>
      </c>
      <c r="AM37" s="572" t="n">
        <v>34.8</v>
      </c>
      <c r="AN37" s="569" t="s">
        <v>66</v>
      </c>
      <c r="AO37" s="570" t="n">
        <v>33.2</v>
      </c>
      <c r="AP37" s="571" t="s">
        <v>66</v>
      </c>
      <c r="AQ37" s="572" t="n">
        <v>21.9</v>
      </c>
      <c r="AR37" s="571" t="s">
        <v>75</v>
      </c>
      <c r="AS37" s="570" t="n">
        <v>0</v>
      </c>
      <c r="AT37" s="571" t="s">
        <v>75</v>
      </c>
      <c r="AU37" s="572" t="n">
        <v>6.9</v>
      </c>
      <c r="AV37" s="571" t="s">
        <v>75</v>
      </c>
      <c r="AW37" s="572" t="n">
        <v>8.5</v>
      </c>
      <c r="AX37" s="571" t="s">
        <v>75</v>
      </c>
      <c r="AY37" s="573" t="n">
        <v>-26</v>
      </c>
    </row>
    <row r="38" customFormat="false" ht="19.5" hidden="false" customHeight="true" outlineLevel="0" collapsed="false">
      <c r="A38" s="574"/>
      <c r="B38" s="575"/>
      <c r="C38" s="575"/>
      <c r="D38" s="575"/>
      <c r="E38" s="575"/>
      <c r="F38" s="575"/>
      <c r="G38" s="575"/>
      <c r="H38" s="575"/>
      <c r="I38" s="575"/>
      <c r="J38" s="575"/>
      <c r="K38" s="575"/>
      <c r="L38" s="575"/>
      <c r="M38" s="575"/>
      <c r="N38" s="575"/>
      <c r="O38" s="575"/>
      <c r="P38" s="575"/>
      <c r="Q38" s="575"/>
      <c r="R38" s="575"/>
      <c r="S38" s="575"/>
      <c r="T38" s="575"/>
      <c r="U38" s="575"/>
      <c r="V38" s="575"/>
      <c r="W38" s="575"/>
      <c r="X38" s="575"/>
      <c r="Y38" s="575"/>
      <c r="Z38" s="575"/>
      <c r="AA38" s="575"/>
      <c r="AB38" s="576"/>
      <c r="AC38" s="575"/>
      <c r="AD38" s="576"/>
      <c r="AE38" s="575"/>
      <c r="AF38" s="576"/>
      <c r="AG38" s="575"/>
      <c r="AH38" s="576"/>
      <c r="AI38" s="575"/>
      <c r="AJ38" s="576"/>
      <c r="AK38" s="575"/>
      <c r="AL38" s="576"/>
      <c r="AM38" s="575"/>
      <c r="AN38" s="576"/>
      <c r="AO38" s="575"/>
      <c r="AP38" s="576"/>
      <c r="AQ38" s="575"/>
      <c r="AR38" s="576"/>
      <c r="AS38" s="577"/>
      <c r="AT38" s="576"/>
      <c r="AU38" s="575"/>
      <c r="AV38" s="576"/>
      <c r="AW38" s="577"/>
      <c r="AX38" s="576"/>
      <c r="AY38" s="575"/>
    </row>
    <row r="39" customFormat="false" ht="22.5" hidden="false" customHeight="true" outlineLevel="0" collapsed="false">
      <c r="A39" s="537"/>
      <c r="B39" s="538" t="s">
        <v>236</v>
      </c>
      <c r="C39" s="539"/>
      <c r="D39" s="539"/>
      <c r="E39" s="539"/>
      <c r="F39" s="539"/>
      <c r="G39" s="539"/>
      <c r="H39" s="539"/>
      <c r="I39" s="539"/>
      <c r="J39" s="539"/>
      <c r="K39" s="539"/>
      <c r="L39" s="539"/>
      <c r="M39" s="539"/>
      <c r="N39" s="539"/>
      <c r="O39" s="539"/>
      <c r="P39" s="539"/>
      <c r="Q39" s="539"/>
      <c r="R39" s="540"/>
      <c r="S39" s="540"/>
      <c r="T39" s="540"/>
      <c r="U39" s="540"/>
      <c r="V39" s="541" t="s">
        <v>237</v>
      </c>
      <c r="W39" s="542"/>
      <c r="X39" s="540"/>
      <c r="Y39" s="543"/>
      <c r="AA39" s="537"/>
      <c r="AB39" s="538" t="s">
        <v>236</v>
      </c>
      <c r="AC39" s="539"/>
      <c r="AD39" s="539"/>
      <c r="AE39" s="539"/>
      <c r="AF39" s="539"/>
      <c r="AG39" s="539"/>
      <c r="AH39" s="539"/>
      <c r="AI39" s="539"/>
      <c r="AJ39" s="539"/>
      <c r="AK39" s="539"/>
      <c r="AL39" s="539"/>
      <c r="AM39" s="539"/>
      <c r="AN39" s="539"/>
      <c r="AO39" s="539"/>
      <c r="AP39" s="539"/>
      <c r="AQ39" s="539"/>
      <c r="AR39" s="540"/>
      <c r="AS39" s="540"/>
      <c r="AT39" s="540"/>
      <c r="AU39" s="540"/>
      <c r="AV39" s="541" t="s">
        <v>237</v>
      </c>
      <c r="AW39" s="542"/>
      <c r="AX39" s="540"/>
      <c r="AY39" s="543"/>
    </row>
    <row r="40" customFormat="false" ht="30" hidden="false" customHeight="true" outlineLevel="0" collapsed="false">
      <c r="A40" s="544"/>
      <c r="B40" s="545" t="s">
        <v>238</v>
      </c>
      <c r="C40" s="545"/>
      <c r="D40" s="545"/>
      <c r="E40" s="545"/>
      <c r="F40" s="545" t="s">
        <v>239</v>
      </c>
      <c r="G40" s="545"/>
      <c r="H40" s="545"/>
      <c r="I40" s="545"/>
      <c r="J40" s="545" t="s">
        <v>240</v>
      </c>
      <c r="K40" s="545"/>
      <c r="L40" s="545"/>
      <c r="M40" s="545"/>
      <c r="N40" s="545" t="s">
        <v>241</v>
      </c>
      <c r="O40" s="545"/>
      <c r="P40" s="545"/>
      <c r="Q40" s="545"/>
      <c r="R40" s="546" t="s">
        <v>242</v>
      </c>
      <c r="S40" s="546"/>
      <c r="T40" s="546"/>
      <c r="U40" s="546"/>
      <c r="V40" s="546"/>
      <c r="W40" s="546"/>
      <c r="X40" s="546"/>
      <c r="Y40" s="546"/>
      <c r="AA40" s="544"/>
      <c r="AB40" s="545" t="s">
        <v>238</v>
      </c>
      <c r="AC40" s="545"/>
      <c r="AD40" s="545"/>
      <c r="AE40" s="545"/>
      <c r="AF40" s="545" t="s">
        <v>239</v>
      </c>
      <c r="AG40" s="545"/>
      <c r="AH40" s="545"/>
      <c r="AI40" s="545"/>
      <c r="AJ40" s="545" t="s">
        <v>240</v>
      </c>
      <c r="AK40" s="545"/>
      <c r="AL40" s="545"/>
      <c r="AM40" s="545"/>
      <c r="AN40" s="545" t="s">
        <v>241</v>
      </c>
      <c r="AO40" s="545"/>
      <c r="AP40" s="545"/>
      <c r="AQ40" s="545"/>
      <c r="AR40" s="546" t="s">
        <v>242</v>
      </c>
      <c r="AS40" s="546"/>
      <c r="AT40" s="546"/>
      <c r="AU40" s="546"/>
      <c r="AV40" s="546"/>
      <c r="AW40" s="546"/>
      <c r="AX40" s="546"/>
      <c r="AY40" s="546"/>
    </row>
    <row r="41" customFormat="false" ht="22.5" hidden="false" customHeight="true" outlineLevel="0" collapsed="false">
      <c r="A41" s="547" t="s">
        <v>45</v>
      </c>
      <c r="B41" s="548" t="s">
        <v>7</v>
      </c>
      <c r="C41" s="548"/>
      <c r="D41" s="548" t="s">
        <v>9</v>
      </c>
      <c r="E41" s="548"/>
      <c r="F41" s="548" t="s">
        <v>7</v>
      </c>
      <c r="G41" s="548"/>
      <c r="H41" s="548" t="s">
        <v>9</v>
      </c>
      <c r="I41" s="548"/>
      <c r="J41" s="548" t="s">
        <v>7</v>
      </c>
      <c r="K41" s="548"/>
      <c r="L41" s="548" t="s">
        <v>9</v>
      </c>
      <c r="M41" s="548"/>
      <c r="N41" s="548" t="s">
        <v>7</v>
      </c>
      <c r="O41" s="548"/>
      <c r="P41" s="548" t="s">
        <v>9</v>
      </c>
      <c r="Q41" s="548"/>
      <c r="R41" s="549" t="s">
        <v>7</v>
      </c>
      <c r="S41" s="549"/>
      <c r="T41" s="549"/>
      <c r="U41" s="549"/>
      <c r="V41" s="550" t="s">
        <v>9</v>
      </c>
      <c r="W41" s="550"/>
      <c r="X41" s="550"/>
      <c r="Y41" s="550"/>
      <c r="AA41" s="547" t="s">
        <v>83</v>
      </c>
      <c r="AB41" s="548" t="s">
        <v>7</v>
      </c>
      <c r="AC41" s="548"/>
      <c r="AD41" s="548" t="s">
        <v>9</v>
      </c>
      <c r="AE41" s="548"/>
      <c r="AF41" s="548" t="s">
        <v>7</v>
      </c>
      <c r="AG41" s="548"/>
      <c r="AH41" s="548" t="s">
        <v>9</v>
      </c>
      <c r="AI41" s="548"/>
      <c r="AJ41" s="548" t="s">
        <v>7</v>
      </c>
      <c r="AK41" s="548"/>
      <c r="AL41" s="548" t="s">
        <v>9</v>
      </c>
      <c r="AM41" s="548"/>
      <c r="AN41" s="548" t="s">
        <v>7</v>
      </c>
      <c r="AO41" s="548"/>
      <c r="AP41" s="548" t="s">
        <v>9</v>
      </c>
      <c r="AQ41" s="548"/>
      <c r="AR41" s="549" t="s">
        <v>7</v>
      </c>
      <c r="AS41" s="549"/>
      <c r="AT41" s="549"/>
      <c r="AU41" s="549"/>
      <c r="AV41" s="550" t="s">
        <v>9</v>
      </c>
      <c r="AW41" s="550"/>
      <c r="AX41" s="550"/>
      <c r="AY41" s="550"/>
    </row>
    <row r="42" customFormat="false" ht="22.5" hidden="false" customHeight="true" outlineLevel="0" collapsed="false">
      <c r="A42" s="547" t="s">
        <v>45</v>
      </c>
      <c r="B42" s="551" t="s">
        <v>243</v>
      </c>
      <c r="C42" s="551"/>
      <c r="D42" s="551" t="s">
        <v>244</v>
      </c>
      <c r="E42" s="551"/>
      <c r="F42" s="551" t="s">
        <v>244</v>
      </c>
      <c r="G42" s="551"/>
      <c r="H42" s="551" t="s">
        <v>245</v>
      </c>
      <c r="I42" s="551"/>
      <c r="J42" s="551" t="s">
        <v>245</v>
      </c>
      <c r="K42" s="551"/>
      <c r="L42" s="551" t="s">
        <v>246</v>
      </c>
      <c r="M42" s="551"/>
      <c r="N42" s="551" t="s">
        <v>246</v>
      </c>
      <c r="O42" s="551"/>
      <c r="P42" s="551" t="s">
        <v>247</v>
      </c>
      <c r="Q42" s="551"/>
      <c r="R42" s="551" t="s">
        <v>247</v>
      </c>
      <c r="S42" s="551"/>
      <c r="T42" s="552" t="s">
        <v>126</v>
      </c>
      <c r="U42" s="552"/>
      <c r="V42" s="551" t="s">
        <v>248</v>
      </c>
      <c r="W42" s="551"/>
      <c r="X42" s="553" t="s">
        <v>126</v>
      </c>
      <c r="Y42" s="553"/>
      <c r="AA42" s="547" t="s">
        <v>83</v>
      </c>
      <c r="AB42" s="551" t="s">
        <v>243</v>
      </c>
      <c r="AC42" s="551"/>
      <c r="AD42" s="551" t="s">
        <v>244</v>
      </c>
      <c r="AE42" s="551"/>
      <c r="AF42" s="551" t="s">
        <v>244</v>
      </c>
      <c r="AG42" s="551"/>
      <c r="AH42" s="551" t="s">
        <v>245</v>
      </c>
      <c r="AI42" s="551"/>
      <c r="AJ42" s="551" t="s">
        <v>245</v>
      </c>
      <c r="AK42" s="551"/>
      <c r="AL42" s="551" t="s">
        <v>246</v>
      </c>
      <c r="AM42" s="551"/>
      <c r="AN42" s="551" t="s">
        <v>246</v>
      </c>
      <c r="AO42" s="551"/>
      <c r="AP42" s="551" t="s">
        <v>247</v>
      </c>
      <c r="AQ42" s="551"/>
      <c r="AR42" s="551" t="s">
        <v>247</v>
      </c>
      <c r="AS42" s="551"/>
      <c r="AT42" s="552" t="s">
        <v>126</v>
      </c>
      <c r="AU42" s="552"/>
      <c r="AV42" s="551" t="s">
        <v>248</v>
      </c>
      <c r="AW42" s="551"/>
      <c r="AX42" s="553" t="s">
        <v>126</v>
      </c>
      <c r="AY42" s="553"/>
    </row>
    <row r="43" customFormat="false" ht="18.75" hidden="false" customHeight="false" outlineLevel="0" collapsed="false">
      <c r="A43" s="554" t="s">
        <v>227</v>
      </c>
      <c r="B43" s="555" t="s">
        <v>66</v>
      </c>
      <c r="C43" s="556" t="n">
        <v>-9.6</v>
      </c>
      <c r="D43" s="557" t="s">
        <v>66</v>
      </c>
      <c r="E43" s="558" t="n">
        <v>35.4</v>
      </c>
      <c r="F43" s="555" t="s">
        <v>66</v>
      </c>
      <c r="G43" s="556" t="n">
        <v>42.9</v>
      </c>
      <c r="H43" s="557" t="s">
        <v>66</v>
      </c>
      <c r="I43" s="558" t="n">
        <v>46.4</v>
      </c>
      <c r="J43" s="555" t="s">
        <v>66</v>
      </c>
      <c r="K43" s="556" t="n">
        <v>45.1</v>
      </c>
      <c r="L43" s="557" t="s">
        <v>66</v>
      </c>
      <c r="M43" s="558" t="n">
        <v>16.1</v>
      </c>
      <c r="N43" s="555" t="s">
        <v>66</v>
      </c>
      <c r="O43" s="556" t="n">
        <v>14.3</v>
      </c>
      <c r="P43" s="557" t="s">
        <v>66</v>
      </c>
      <c r="Q43" s="558" t="n">
        <v>2.8</v>
      </c>
      <c r="R43" s="557" t="s">
        <v>75</v>
      </c>
      <c r="S43" s="556" t="n">
        <v>5.4</v>
      </c>
      <c r="T43" s="557" t="s">
        <v>75</v>
      </c>
      <c r="U43" s="558" t="n">
        <v>15</v>
      </c>
      <c r="V43" s="557" t="s">
        <v>75</v>
      </c>
      <c r="W43" s="558" t="n">
        <v>25</v>
      </c>
      <c r="X43" s="557" t="s">
        <v>75</v>
      </c>
      <c r="Y43" s="559" t="n">
        <v>-10.4</v>
      </c>
      <c r="AA43" s="554" t="s">
        <v>227</v>
      </c>
      <c r="AB43" s="555" t="s">
        <v>66</v>
      </c>
      <c r="AC43" s="556" t="n">
        <v>2.2</v>
      </c>
      <c r="AD43" s="557" t="s">
        <v>66</v>
      </c>
      <c r="AE43" s="558" t="n">
        <v>6.6</v>
      </c>
      <c r="AF43" s="555" t="s">
        <v>66</v>
      </c>
      <c r="AG43" s="556" t="n">
        <v>11.1</v>
      </c>
      <c r="AH43" s="557" t="s">
        <v>66</v>
      </c>
      <c r="AI43" s="558" t="n">
        <v>11.3</v>
      </c>
      <c r="AJ43" s="555" t="s">
        <v>66</v>
      </c>
      <c r="AK43" s="556" t="n">
        <v>-7.1</v>
      </c>
      <c r="AL43" s="557" t="s">
        <v>66</v>
      </c>
      <c r="AM43" s="558" t="n">
        <v>23.8</v>
      </c>
      <c r="AN43" s="555" t="s">
        <v>66</v>
      </c>
      <c r="AO43" s="556" t="n">
        <v>22.5</v>
      </c>
      <c r="AP43" s="557" t="s">
        <v>66</v>
      </c>
      <c r="AQ43" s="558" t="n">
        <v>-2.5</v>
      </c>
      <c r="AR43" s="557" t="s">
        <v>75</v>
      </c>
      <c r="AS43" s="556" t="n">
        <v>0</v>
      </c>
      <c r="AT43" s="557" t="s">
        <v>75</v>
      </c>
      <c r="AU43" s="558" t="n">
        <v>-2.2</v>
      </c>
      <c r="AV43" s="557" t="s">
        <v>75</v>
      </c>
      <c r="AW43" s="558" t="n">
        <v>0</v>
      </c>
      <c r="AX43" s="557" t="s">
        <v>75</v>
      </c>
      <c r="AY43" s="559" t="n">
        <v>-6.6</v>
      </c>
    </row>
    <row r="44" customFormat="false" ht="18.75" hidden="false" customHeight="false" outlineLevel="0" collapsed="false">
      <c r="A44" s="560" t="s">
        <v>228</v>
      </c>
      <c r="B44" s="561" t="s">
        <v>66</v>
      </c>
      <c r="C44" s="562" t="n">
        <v>30</v>
      </c>
      <c r="D44" s="563" t="s">
        <v>66</v>
      </c>
      <c r="E44" s="564" t="n">
        <v>40</v>
      </c>
      <c r="F44" s="561" t="s">
        <v>66</v>
      </c>
      <c r="G44" s="562" t="n">
        <v>50</v>
      </c>
      <c r="H44" s="563" t="s">
        <v>66</v>
      </c>
      <c r="I44" s="564" t="n">
        <v>37.5</v>
      </c>
      <c r="J44" s="561" t="s">
        <v>66</v>
      </c>
      <c r="K44" s="562" t="n">
        <v>50</v>
      </c>
      <c r="L44" s="563" t="s">
        <v>66</v>
      </c>
      <c r="M44" s="564" t="n">
        <v>12.5</v>
      </c>
      <c r="N44" s="561" t="s">
        <v>66</v>
      </c>
      <c r="O44" s="562" t="n">
        <v>33.4</v>
      </c>
      <c r="P44" s="563" t="s">
        <v>66</v>
      </c>
      <c r="Q44" s="564" t="n">
        <v>22.2</v>
      </c>
      <c r="R44" s="563" t="s">
        <v>75</v>
      </c>
      <c r="S44" s="562" t="n">
        <v>18.2</v>
      </c>
      <c r="T44" s="563" t="s">
        <v>75</v>
      </c>
      <c r="U44" s="564" t="n">
        <v>-11.8</v>
      </c>
      <c r="V44" s="563" t="s">
        <v>75</v>
      </c>
      <c r="W44" s="564" t="n">
        <v>27.3</v>
      </c>
      <c r="X44" s="563" t="s">
        <v>75</v>
      </c>
      <c r="Y44" s="565" t="n">
        <v>-12.7</v>
      </c>
      <c r="AA44" s="560" t="s">
        <v>228</v>
      </c>
      <c r="AB44" s="561" t="s">
        <v>66</v>
      </c>
      <c r="AC44" s="562" t="n">
        <v>-15</v>
      </c>
      <c r="AD44" s="563" t="s">
        <v>66</v>
      </c>
      <c r="AE44" s="564" t="n">
        <v>5</v>
      </c>
      <c r="AF44" s="561" t="s">
        <v>66</v>
      </c>
      <c r="AG44" s="562" t="n">
        <v>-4.7</v>
      </c>
      <c r="AH44" s="563" t="s">
        <v>66</v>
      </c>
      <c r="AI44" s="564" t="n">
        <v>10</v>
      </c>
      <c r="AJ44" s="561" t="s">
        <v>66</v>
      </c>
      <c r="AK44" s="562" t="n">
        <v>5</v>
      </c>
      <c r="AL44" s="563" t="s">
        <v>66</v>
      </c>
      <c r="AM44" s="564" t="n">
        <v>40</v>
      </c>
      <c r="AN44" s="561" t="s">
        <v>66</v>
      </c>
      <c r="AO44" s="562" t="n">
        <v>26.3</v>
      </c>
      <c r="AP44" s="563" t="s">
        <v>66</v>
      </c>
      <c r="AQ44" s="564" t="n">
        <v>-5.2</v>
      </c>
      <c r="AR44" s="563" t="s">
        <v>75</v>
      </c>
      <c r="AS44" s="562" t="n">
        <v>-27.7</v>
      </c>
      <c r="AT44" s="563" t="s">
        <v>75</v>
      </c>
      <c r="AU44" s="564" t="n">
        <v>-12.7</v>
      </c>
      <c r="AV44" s="563" t="s">
        <v>75</v>
      </c>
      <c r="AW44" s="564" t="n">
        <v>-12.5</v>
      </c>
      <c r="AX44" s="563" t="s">
        <v>75</v>
      </c>
      <c r="AY44" s="565" t="n">
        <v>-17.5</v>
      </c>
    </row>
    <row r="45" customFormat="false" ht="18.75" hidden="false" customHeight="false" outlineLevel="0" collapsed="false">
      <c r="A45" s="560" t="s">
        <v>229</v>
      </c>
      <c r="B45" s="561" t="s">
        <v>66</v>
      </c>
      <c r="C45" s="562" t="n">
        <v>-18.2</v>
      </c>
      <c r="D45" s="563" t="s">
        <v>66</v>
      </c>
      <c r="E45" s="564" t="n">
        <v>18.2</v>
      </c>
      <c r="F45" s="561" t="s">
        <v>66</v>
      </c>
      <c r="G45" s="562" t="n">
        <v>40</v>
      </c>
      <c r="H45" s="563" t="s">
        <v>66</v>
      </c>
      <c r="I45" s="564" t="n">
        <v>60</v>
      </c>
      <c r="J45" s="561" t="s">
        <v>66</v>
      </c>
      <c r="K45" s="562" t="n">
        <v>33.4</v>
      </c>
      <c r="L45" s="563" t="s">
        <v>66</v>
      </c>
      <c r="M45" s="564" t="n">
        <v>25</v>
      </c>
      <c r="N45" s="561" t="s">
        <v>66</v>
      </c>
      <c r="O45" s="562" t="n">
        <v>7.2</v>
      </c>
      <c r="P45" s="563" t="s">
        <v>66</v>
      </c>
      <c r="Q45" s="564" t="n">
        <v>7.1</v>
      </c>
      <c r="R45" s="563" t="s">
        <v>75</v>
      </c>
      <c r="S45" s="562" t="n">
        <v>13.3</v>
      </c>
      <c r="T45" s="563" t="s">
        <v>75</v>
      </c>
      <c r="U45" s="564" t="n">
        <v>31.5</v>
      </c>
      <c r="V45" s="563" t="s">
        <v>75</v>
      </c>
      <c r="W45" s="564" t="n">
        <v>21.5</v>
      </c>
      <c r="X45" s="563" t="s">
        <v>75</v>
      </c>
      <c r="Y45" s="565" t="n">
        <v>3.3</v>
      </c>
      <c r="AA45" s="560" t="s">
        <v>229</v>
      </c>
      <c r="AB45" s="561" t="s">
        <v>66</v>
      </c>
      <c r="AC45" s="562" t="n">
        <v>18.8</v>
      </c>
      <c r="AD45" s="563" t="s">
        <v>66</v>
      </c>
      <c r="AE45" s="564" t="n">
        <v>0</v>
      </c>
      <c r="AF45" s="561" t="s">
        <v>66</v>
      </c>
      <c r="AG45" s="562" t="n">
        <v>31.3</v>
      </c>
      <c r="AH45" s="563" t="s">
        <v>66</v>
      </c>
      <c r="AI45" s="564" t="n">
        <v>18.7</v>
      </c>
      <c r="AJ45" s="561" t="s">
        <v>66</v>
      </c>
      <c r="AK45" s="562" t="n">
        <v>-25</v>
      </c>
      <c r="AL45" s="563" t="s">
        <v>66</v>
      </c>
      <c r="AM45" s="564" t="n">
        <v>16.7</v>
      </c>
      <c r="AN45" s="561" t="s">
        <v>66</v>
      </c>
      <c r="AO45" s="562" t="n">
        <v>9.1</v>
      </c>
      <c r="AP45" s="563" t="s">
        <v>66</v>
      </c>
      <c r="AQ45" s="564" t="n">
        <v>-18.2</v>
      </c>
      <c r="AR45" s="563" t="s">
        <v>75</v>
      </c>
      <c r="AS45" s="562" t="n">
        <v>18.2</v>
      </c>
      <c r="AT45" s="563" t="s">
        <v>75</v>
      </c>
      <c r="AU45" s="564" t="n">
        <v>-0.6</v>
      </c>
      <c r="AV45" s="563" t="s">
        <v>75</v>
      </c>
      <c r="AW45" s="564" t="n">
        <v>0</v>
      </c>
      <c r="AX45" s="563" t="s">
        <v>75</v>
      </c>
      <c r="AY45" s="565" t="n">
        <v>0</v>
      </c>
    </row>
    <row r="46" s="566" customFormat="true" ht="18.75" hidden="false" customHeight="false" outlineLevel="0" collapsed="false">
      <c r="A46" s="560" t="s">
        <v>230</v>
      </c>
      <c r="B46" s="561" t="s">
        <v>66</v>
      </c>
      <c r="C46" s="562" t="n">
        <v>-40</v>
      </c>
      <c r="D46" s="563" t="s">
        <v>66</v>
      </c>
      <c r="E46" s="564" t="n">
        <v>50</v>
      </c>
      <c r="F46" s="561" t="s">
        <v>66</v>
      </c>
      <c r="G46" s="562" t="n">
        <v>40</v>
      </c>
      <c r="H46" s="563" t="s">
        <v>66</v>
      </c>
      <c r="I46" s="564" t="n">
        <v>40</v>
      </c>
      <c r="J46" s="561" t="s">
        <v>66</v>
      </c>
      <c r="K46" s="562" t="n">
        <v>54.5</v>
      </c>
      <c r="L46" s="563" t="s">
        <v>66</v>
      </c>
      <c r="M46" s="564" t="n">
        <v>9.1</v>
      </c>
      <c r="N46" s="561" t="s">
        <v>66</v>
      </c>
      <c r="O46" s="562" t="n">
        <v>8.3</v>
      </c>
      <c r="P46" s="563" t="s">
        <v>66</v>
      </c>
      <c r="Q46" s="564" t="n">
        <v>-16.6</v>
      </c>
      <c r="R46" s="563" t="s">
        <v>75</v>
      </c>
      <c r="S46" s="562" t="n">
        <v>-18.2</v>
      </c>
      <c r="T46" s="563" t="s">
        <v>75</v>
      </c>
      <c r="U46" s="564" t="n">
        <v>21.8</v>
      </c>
      <c r="V46" s="563" t="s">
        <v>75</v>
      </c>
      <c r="W46" s="564" t="n">
        <v>27.3</v>
      </c>
      <c r="X46" s="563" t="s">
        <v>75</v>
      </c>
      <c r="Y46" s="565" t="n">
        <v>-22.7</v>
      </c>
      <c r="AA46" s="560" t="s">
        <v>230</v>
      </c>
      <c r="AB46" s="561" t="s">
        <v>66</v>
      </c>
      <c r="AC46" s="562" t="n">
        <v>10</v>
      </c>
      <c r="AD46" s="563" t="s">
        <v>66</v>
      </c>
      <c r="AE46" s="564" t="n">
        <v>20</v>
      </c>
      <c r="AF46" s="561" t="s">
        <v>66</v>
      </c>
      <c r="AG46" s="562" t="n">
        <v>12.5</v>
      </c>
      <c r="AH46" s="563" t="s">
        <v>66</v>
      </c>
      <c r="AI46" s="564" t="n">
        <v>0</v>
      </c>
      <c r="AJ46" s="561" t="s">
        <v>66</v>
      </c>
      <c r="AK46" s="562" t="n">
        <v>-10</v>
      </c>
      <c r="AL46" s="563" t="s">
        <v>66</v>
      </c>
      <c r="AM46" s="564" t="n">
        <v>0</v>
      </c>
      <c r="AN46" s="561" t="s">
        <v>66</v>
      </c>
      <c r="AO46" s="562" t="n">
        <v>30</v>
      </c>
      <c r="AP46" s="563" t="s">
        <v>66</v>
      </c>
      <c r="AQ46" s="564" t="n">
        <v>20</v>
      </c>
      <c r="AR46" s="563" t="s">
        <v>75</v>
      </c>
      <c r="AS46" s="562" t="n">
        <v>33.3</v>
      </c>
      <c r="AT46" s="563" t="s">
        <v>75</v>
      </c>
      <c r="AU46" s="564" t="n">
        <v>23.3</v>
      </c>
      <c r="AV46" s="563" t="s">
        <v>75</v>
      </c>
      <c r="AW46" s="564" t="n">
        <v>22.2</v>
      </c>
      <c r="AX46" s="563" t="s">
        <v>75</v>
      </c>
      <c r="AY46" s="565" t="n">
        <v>2.2</v>
      </c>
    </row>
    <row r="47" s="566" customFormat="true" ht="18.75" hidden="false" customHeight="false" outlineLevel="0" collapsed="false">
      <c r="A47" s="560" t="s">
        <v>231</v>
      </c>
      <c r="B47" s="561" t="s">
        <v>66</v>
      </c>
      <c r="C47" s="562" t="n">
        <v>28.3</v>
      </c>
      <c r="D47" s="563" t="s">
        <v>66</v>
      </c>
      <c r="E47" s="564" t="n">
        <v>31.7</v>
      </c>
      <c r="F47" s="561" t="s">
        <v>66</v>
      </c>
      <c r="G47" s="562" t="n">
        <v>22.2</v>
      </c>
      <c r="H47" s="563" t="s">
        <v>66</v>
      </c>
      <c r="I47" s="564" t="n">
        <v>23</v>
      </c>
      <c r="J47" s="561" t="s">
        <v>66</v>
      </c>
      <c r="K47" s="562" t="n">
        <v>22</v>
      </c>
      <c r="L47" s="563" t="s">
        <v>66</v>
      </c>
      <c r="M47" s="564" t="n">
        <v>15.7</v>
      </c>
      <c r="N47" s="561" t="s">
        <v>66</v>
      </c>
      <c r="O47" s="562" t="n">
        <v>25.3</v>
      </c>
      <c r="P47" s="563" t="s">
        <v>66</v>
      </c>
      <c r="Q47" s="564" t="n">
        <v>27.4</v>
      </c>
      <c r="R47" s="563" t="s">
        <v>75</v>
      </c>
      <c r="S47" s="562" t="n">
        <v>8.8</v>
      </c>
      <c r="T47" s="563" t="s">
        <v>75</v>
      </c>
      <c r="U47" s="564" t="n">
        <v>-19.5</v>
      </c>
      <c r="V47" s="563" t="s">
        <v>75</v>
      </c>
      <c r="W47" s="564" t="n">
        <v>10.1</v>
      </c>
      <c r="X47" s="563" t="s">
        <v>75</v>
      </c>
      <c r="Y47" s="565" t="n">
        <v>-21.6</v>
      </c>
      <c r="AA47" s="560" t="s">
        <v>231</v>
      </c>
      <c r="AB47" s="561" t="s">
        <v>66</v>
      </c>
      <c r="AC47" s="562" t="n">
        <v>15.9</v>
      </c>
      <c r="AD47" s="563" t="s">
        <v>66</v>
      </c>
      <c r="AE47" s="564" t="n">
        <v>7.8</v>
      </c>
      <c r="AF47" s="561" t="s">
        <v>66</v>
      </c>
      <c r="AG47" s="562" t="n">
        <v>5.8</v>
      </c>
      <c r="AH47" s="563" t="s">
        <v>66</v>
      </c>
      <c r="AI47" s="564" t="n">
        <v>5.7</v>
      </c>
      <c r="AJ47" s="561" t="s">
        <v>66</v>
      </c>
      <c r="AK47" s="562" t="n">
        <v>1.3</v>
      </c>
      <c r="AL47" s="563" t="s">
        <v>66</v>
      </c>
      <c r="AM47" s="564" t="n">
        <v>10.5</v>
      </c>
      <c r="AN47" s="561" t="s">
        <v>66</v>
      </c>
      <c r="AO47" s="562" t="n">
        <v>23.6</v>
      </c>
      <c r="AP47" s="563" t="s">
        <v>66</v>
      </c>
      <c r="AQ47" s="564" t="n">
        <v>22.5</v>
      </c>
      <c r="AR47" s="563" t="s">
        <v>75</v>
      </c>
      <c r="AS47" s="562" t="n">
        <v>26.3</v>
      </c>
      <c r="AT47" s="563" t="s">
        <v>75</v>
      </c>
      <c r="AU47" s="564" t="n">
        <v>10.4</v>
      </c>
      <c r="AV47" s="563" t="s">
        <v>75</v>
      </c>
      <c r="AW47" s="564" t="n">
        <v>-2.7</v>
      </c>
      <c r="AX47" s="563" t="s">
        <v>75</v>
      </c>
      <c r="AY47" s="565" t="n">
        <v>-10.5</v>
      </c>
    </row>
    <row r="48" s="567" customFormat="true" ht="18.75" hidden="false" customHeight="false" outlineLevel="0" collapsed="false">
      <c r="A48" s="560" t="s">
        <v>232</v>
      </c>
      <c r="B48" s="561" t="s">
        <v>66</v>
      </c>
      <c r="C48" s="562" t="n">
        <v>33.3</v>
      </c>
      <c r="D48" s="563" t="s">
        <v>66</v>
      </c>
      <c r="E48" s="564" t="n">
        <v>28.6</v>
      </c>
      <c r="F48" s="561" t="s">
        <v>66</v>
      </c>
      <c r="G48" s="562" t="n">
        <v>33.3</v>
      </c>
      <c r="H48" s="563" t="s">
        <v>66</v>
      </c>
      <c r="I48" s="564" t="n">
        <v>27.3</v>
      </c>
      <c r="J48" s="561" t="s">
        <v>66</v>
      </c>
      <c r="K48" s="562" t="n">
        <v>7.1</v>
      </c>
      <c r="L48" s="563" t="s">
        <v>66</v>
      </c>
      <c r="M48" s="564" t="n">
        <v>-16.7</v>
      </c>
      <c r="N48" s="561" t="s">
        <v>66</v>
      </c>
      <c r="O48" s="562" t="n">
        <v>13.4</v>
      </c>
      <c r="P48" s="563" t="s">
        <v>66</v>
      </c>
      <c r="Q48" s="564" t="n">
        <v>0</v>
      </c>
      <c r="R48" s="563" t="s">
        <v>75</v>
      </c>
      <c r="S48" s="562" t="n">
        <v>0</v>
      </c>
      <c r="T48" s="563" t="s">
        <v>75</v>
      </c>
      <c r="U48" s="564" t="n">
        <v>-33.3</v>
      </c>
      <c r="V48" s="563" t="s">
        <v>75</v>
      </c>
      <c r="W48" s="564" t="n">
        <v>11.1</v>
      </c>
      <c r="X48" s="563" t="s">
        <v>75</v>
      </c>
      <c r="Y48" s="565" t="n">
        <v>-17.5</v>
      </c>
      <c r="AA48" s="560" t="s">
        <v>232</v>
      </c>
      <c r="AB48" s="561" t="s">
        <v>66</v>
      </c>
      <c r="AC48" s="562" t="n">
        <v>20</v>
      </c>
      <c r="AD48" s="563" t="s">
        <v>66</v>
      </c>
      <c r="AE48" s="564" t="n">
        <v>-33.3</v>
      </c>
      <c r="AF48" s="561" t="s">
        <v>66</v>
      </c>
      <c r="AG48" s="562" t="n">
        <v>-20</v>
      </c>
      <c r="AH48" s="563" t="s">
        <v>66</v>
      </c>
      <c r="AI48" s="564" t="n">
        <v>0</v>
      </c>
      <c r="AJ48" s="561" t="s">
        <v>66</v>
      </c>
      <c r="AK48" s="562" t="n">
        <v>0</v>
      </c>
      <c r="AL48" s="563" t="s">
        <v>66</v>
      </c>
      <c r="AM48" s="564" t="n">
        <v>-16.6</v>
      </c>
      <c r="AN48" s="561" t="s">
        <v>66</v>
      </c>
      <c r="AO48" s="562" t="n">
        <v>50</v>
      </c>
      <c r="AP48" s="563" t="s">
        <v>66</v>
      </c>
      <c r="AQ48" s="564" t="n">
        <v>50</v>
      </c>
      <c r="AR48" s="563" t="s">
        <v>75</v>
      </c>
      <c r="AS48" s="562" t="n">
        <v>14.3</v>
      </c>
      <c r="AT48" s="563" t="s">
        <v>75</v>
      </c>
      <c r="AU48" s="564" t="n">
        <v>-5.7</v>
      </c>
      <c r="AV48" s="563" t="s">
        <v>75</v>
      </c>
      <c r="AW48" s="564" t="n">
        <v>-33.3</v>
      </c>
      <c r="AX48" s="563" t="s">
        <v>75</v>
      </c>
      <c r="AY48" s="565" t="n">
        <v>0</v>
      </c>
    </row>
    <row r="49" customFormat="false" ht="19.5" hidden="false" customHeight="false" outlineLevel="0" collapsed="false">
      <c r="A49" s="568" t="s">
        <v>249</v>
      </c>
      <c r="B49" s="569" t="s">
        <v>66</v>
      </c>
      <c r="C49" s="570" t="n">
        <v>27.3</v>
      </c>
      <c r="D49" s="571" t="s">
        <v>66</v>
      </c>
      <c r="E49" s="572" t="n">
        <v>32</v>
      </c>
      <c r="F49" s="569" t="s">
        <v>66</v>
      </c>
      <c r="G49" s="570" t="n">
        <v>19.6</v>
      </c>
      <c r="H49" s="571" t="s">
        <v>66</v>
      </c>
      <c r="I49" s="572" t="n">
        <v>22</v>
      </c>
      <c r="J49" s="569" t="s">
        <v>66</v>
      </c>
      <c r="K49" s="570" t="n">
        <v>25.4</v>
      </c>
      <c r="L49" s="571" t="s">
        <v>66</v>
      </c>
      <c r="M49" s="572" t="n">
        <v>22.4</v>
      </c>
      <c r="N49" s="569" t="s">
        <v>66</v>
      </c>
      <c r="O49" s="570" t="n">
        <v>28.8</v>
      </c>
      <c r="P49" s="571" t="s">
        <v>66</v>
      </c>
      <c r="Q49" s="572" t="n">
        <v>34.7</v>
      </c>
      <c r="R49" s="571" t="s">
        <v>75</v>
      </c>
      <c r="S49" s="570" t="n">
        <v>11.3</v>
      </c>
      <c r="T49" s="571" t="s">
        <v>75</v>
      </c>
      <c r="U49" s="572" t="n">
        <v>-16</v>
      </c>
      <c r="V49" s="571" t="s">
        <v>75</v>
      </c>
      <c r="W49" s="572" t="n">
        <v>10</v>
      </c>
      <c r="X49" s="571" t="s">
        <v>75</v>
      </c>
      <c r="Y49" s="573" t="n">
        <v>-22</v>
      </c>
      <c r="AA49" s="568" t="s">
        <v>249</v>
      </c>
      <c r="AB49" s="569" t="s">
        <v>66</v>
      </c>
      <c r="AC49" s="570" t="n">
        <v>15.7</v>
      </c>
      <c r="AD49" s="571" t="s">
        <v>66</v>
      </c>
      <c r="AE49" s="572" t="n">
        <v>9.8</v>
      </c>
      <c r="AF49" s="569" t="s">
        <v>66</v>
      </c>
      <c r="AG49" s="570" t="n">
        <v>7.7</v>
      </c>
      <c r="AH49" s="571" t="s">
        <v>66</v>
      </c>
      <c r="AI49" s="572" t="n">
        <v>6.2</v>
      </c>
      <c r="AJ49" s="569" t="s">
        <v>66</v>
      </c>
      <c r="AK49" s="570" t="n">
        <v>1.5</v>
      </c>
      <c r="AL49" s="571" t="s">
        <v>66</v>
      </c>
      <c r="AM49" s="572" t="n">
        <v>12.9</v>
      </c>
      <c r="AN49" s="569" t="s">
        <v>66</v>
      </c>
      <c r="AO49" s="570" t="n">
        <v>21.2</v>
      </c>
      <c r="AP49" s="571" t="s">
        <v>66</v>
      </c>
      <c r="AQ49" s="572" t="n">
        <v>20</v>
      </c>
      <c r="AR49" s="571" t="s">
        <v>75</v>
      </c>
      <c r="AS49" s="570" t="n">
        <v>27.4</v>
      </c>
      <c r="AT49" s="571" t="s">
        <v>75</v>
      </c>
      <c r="AU49" s="572" t="n">
        <v>11.7</v>
      </c>
      <c r="AV49" s="571" t="s">
        <v>75</v>
      </c>
      <c r="AW49" s="572" t="n">
        <v>-1.4</v>
      </c>
      <c r="AX49" s="571" t="s">
        <v>75</v>
      </c>
      <c r="AY49" s="573" t="n">
        <v>-11.2</v>
      </c>
    </row>
    <row r="50" customFormat="false" ht="19.5" hidden="false" customHeight="true" outlineLevel="0" collapsed="false">
      <c r="A50" s="574"/>
      <c r="B50" s="575"/>
      <c r="C50" s="575"/>
      <c r="D50" s="575"/>
      <c r="E50" s="575"/>
      <c r="F50" s="575"/>
      <c r="G50" s="575"/>
      <c r="H50" s="575"/>
      <c r="I50" s="575"/>
      <c r="J50" s="575"/>
      <c r="K50" s="575"/>
      <c r="L50" s="575"/>
      <c r="M50" s="575"/>
      <c r="N50" s="575"/>
      <c r="O50" s="575"/>
      <c r="P50" s="575"/>
      <c r="Q50" s="575"/>
      <c r="R50" s="575"/>
      <c r="S50" s="575"/>
      <c r="T50" s="575"/>
      <c r="U50" s="575"/>
      <c r="V50" s="575"/>
      <c r="W50" s="575"/>
      <c r="X50" s="575"/>
      <c r="Y50" s="575"/>
      <c r="Z50" s="575"/>
      <c r="AA50" s="575"/>
      <c r="AB50" s="566"/>
      <c r="AC50" s="566"/>
      <c r="AD50" s="566"/>
      <c r="AE50" s="566"/>
      <c r="AF50" s="566"/>
      <c r="AG50" s="566"/>
      <c r="AH50" s="566"/>
      <c r="AI50" s="566"/>
      <c r="AJ50" s="566"/>
      <c r="AK50" s="566"/>
      <c r="AL50" s="566"/>
      <c r="AM50" s="566"/>
      <c r="AN50" s="566"/>
      <c r="AO50" s="566"/>
      <c r="AP50" s="566"/>
      <c r="AQ50" s="566"/>
      <c r="AR50" s="566"/>
      <c r="AS50" s="566"/>
      <c r="AT50" s="566"/>
      <c r="AU50" s="566"/>
      <c r="AV50" s="566"/>
      <c r="AW50" s="566"/>
      <c r="AX50" s="566"/>
      <c r="AY50" s="566"/>
    </row>
    <row r="51" customFormat="false" ht="22.5" hidden="false" customHeight="true" outlineLevel="0" collapsed="false">
      <c r="A51" s="537"/>
      <c r="B51" s="538" t="s">
        <v>236</v>
      </c>
      <c r="C51" s="539"/>
      <c r="D51" s="539"/>
      <c r="E51" s="539"/>
      <c r="F51" s="539"/>
      <c r="G51" s="539"/>
      <c r="H51" s="539"/>
      <c r="I51" s="539"/>
      <c r="J51" s="539"/>
      <c r="K51" s="539"/>
      <c r="L51" s="539"/>
      <c r="M51" s="539"/>
      <c r="N51" s="539"/>
      <c r="O51" s="539"/>
      <c r="P51" s="539"/>
      <c r="Q51" s="539"/>
      <c r="R51" s="540"/>
      <c r="S51" s="540"/>
      <c r="T51" s="540"/>
      <c r="U51" s="540"/>
      <c r="V51" s="541" t="s">
        <v>237</v>
      </c>
      <c r="W51" s="542"/>
      <c r="X51" s="540"/>
      <c r="Y51" s="543"/>
      <c r="AA51" s="574"/>
      <c r="AB51" s="578"/>
      <c r="AC51" s="575"/>
      <c r="AD51" s="575"/>
      <c r="AE51" s="575"/>
      <c r="AF51" s="575"/>
      <c r="AG51" s="575"/>
      <c r="AH51" s="575"/>
      <c r="AI51" s="575"/>
      <c r="AJ51" s="575"/>
      <c r="AK51" s="575"/>
      <c r="AL51" s="575"/>
      <c r="AM51" s="575"/>
      <c r="AN51" s="575"/>
      <c r="AO51" s="575"/>
      <c r="AP51" s="575"/>
      <c r="AQ51" s="575"/>
      <c r="AR51" s="575"/>
      <c r="AS51" s="575"/>
      <c r="AT51" s="575"/>
      <c r="AU51" s="575"/>
      <c r="AV51" s="575"/>
      <c r="AW51" s="579"/>
      <c r="AX51" s="575"/>
      <c r="AY51" s="575"/>
    </row>
    <row r="52" customFormat="false" ht="30" hidden="false" customHeight="true" outlineLevel="0" collapsed="false">
      <c r="A52" s="544"/>
      <c r="B52" s="545" t="s">
        <v>238</v>
      </c>
      <c r="C52" s="545"/>
      <c r="D52" s="545"/>
      <c r="E52" s="545"/>
      <c r="F52" s="545" t="s">
        <v>239</v>
      </c>
      <c r="G52" s="545"/>
      <c r="H52" s="545"/>
      <c r="I52" s="545"/>
      <c r="J52" s="545" t="s">
        <v>240</v>
      </c>
      <c r="K52" s="545"/>
      <c r="L52" s="545"/>
      <c r="M52" s="545"/>
      <c r="N52" s="545" t="s">
        <v>241</v>
      </c>
      <c r="O52" s="545"/>
      <c r="P52" s="545"/>
      <c r="Q52" s="545"/>
      <c r="R52" s="546" t="s">
        <v>242</v>
      </c>
      <c r="S52" s="546"/>
      <c r="T52" s="546"/>
      <c r="U52" s="546"/>
      <c r="V52" s="546"/>
      <c r="W52" s="546"/>
      <c r="X52" s="546"/>
      <c r="Y52" s="546"/>
      <c r="AA52" s="574"/>
      <c r="AB52" s="580"/>
      <c r="AC52" s="580"/>
      <c r="AD52" s="580"/>
      <c r="AE52" s="580"/>
      <c r="AF52" s="580"/>
      <c r="AG52" s="580"/>
      <c r="AH52" s="580"/>
      <c r="AI52" s="580"/>
      <c r="AJ52" s="580"/>
      <c r="AK52" s="580"/>
      <c r="AL52" s="580"/>
      <c r="AM52" s="580"/>
      <c r="AN52" s="580"/>
      <c r="AO52" s="580"/>
      <c r="AP52" s="580"/>
      <c r="AQ52" s="580"/>
      <c r="AR52" s="581"/>
      <c r="AS52" s="581"/>
      <c r="AT52" s="581"/>
      <c r="AU52" s="581"/>
      <c r="AV52" s="581"/>
      <c r="AW52" s="581"/>
      <c r="AX52" s="581"/>
      <c r="AY52" s="581"/>
    </row>
    <row r="53" customFormat="false" ht="22.5" hidden="false" customHeight="true" outlineLevel="0" collapsed="false">
      <c r="A53" s="547" t="s">
        <v>23</v>
      </c>
      <c r="B53" s="548" t="s">
        <v>7</v>
      </c>
      <c r="C53" s="548"/>
      <c r="D53" s="548" t="s">
        <v>9</v>
      </c>
      <c r="E53" s="548"/>
      <c r="F53" s="548" t="s">
        <v>7</v>
      </c>
      <c r="G53" s="548"/>
      <c r="H53" s="548" t="s">
        <v>9</v>
      </c>
      <c r="I53" s="548"/>
      <c r="J53" s="548" t="s">
        <v>7</v>
      </c>
      <c r="K53" s="548"/>
      <c r="L53" s="548" t="s">
        <v>9</v>
      </c>
      <c r="M53" s="548"/>
      <c r="N53" s="548" t="s">
        <v>7</v>
      </c>
      <c r="O53" s="548"/>
      <c r="P53" s="548" t="s">
        <v>9</v>
      </c>
      <c r="Q53" s="548"/>
      <c r="R53" s="549" t="s">
        <v>7</v>
      </c>
      <c r="S53" s="549"/>
      <c r="T53" s="549"/>
      <c r="U53" s="549"/>
      <c r="V53" s="550" t="s">
        <v>9</v>
      </c>
      <c r="W53" s="550"/>
      <c r="X53" s="550"/>
      <c r="Y53" s="550"/>
      <c r="AA53" s="582"/>
      <c r="AB53" s="583"/>
      <c r="AC53" s="583"/>
      <c r="AD53" s="583"/>
      <c r="AE53" s="583"/>
      <c r="AF53" s="583"/>
      <c r="AG53" s="583"/>
      <c r="AH53" s="583"/>
      <c r="AI53" s="583"/>
      <c r="AJ53" s="583"/>
      <c r="AK53" s="583"/>
      <c r="AL53" s="583"/>
      <c r="AM53" s="583"/>
      <c r="AN53" s="583"/>
      <c r="AO53" s="583"/>
      <c r="AP53" s="583"/>
      <c r="AQ53" s="583"/>
      <c r="AR53" s="584"/>
      <c r="AS53" s="584"/>
      <c r="AT53" s="584"/>
      <c r="AU53" s="584"/>
      <c r="AV53" s="585"/>
      <c r="AW53" s="585"/>
      <c r="AX53" s="585"/>
      <c r="AY53" s="585"/>
    </row>
    <row r="54" customFormat="false" ht="22.5" hidden="false" customHeight="true" outlineLevel="0" collapsed="false">
      <c r="A54" s="547" t="s">
        <v>23</v>
      </c>
      <c r="B54" s="551" t="s">
        <v>243</v>
      </c>
      <c r="C54" s="551"/>
      <c r="D54" s="551" t="s">
        <v>244</v>
      </c>
      <c r="E54" s="551"/>
      <c r="F54" s="551" t="s">
        <v>244</v>
      </c>
      <c r="G54" s="551"/>
      <c r="H54" s="551" t="s">
        <v>245</v>
      </c>
      <c r="I54" s="551"/>
      <c r="J54" s="551" t="s">
        <v>245</v>
      </c>
      <c r="K54" s="551"/>
      <c r="L54" s="551" t="s">
        <v>246</v>
      </c>
      <c r="M54" s="551"/>
      <c r="N54" s="551" t="s">
        <v>246</v>
      </c>
      <c r="O54" s="551"/>
      <c r="P54" s="551" t="s">
        <v>247</v>
      </c>
      <c r="Q54" s="551"/>
      <c r="R54" s="551" t="s">
        <v>247</v>
      </c>
      <c r="S54" s="551"/>
      <c r="T54" s="552" t="s">
        <v>126</v>
      </c>
      <c r="U54" s="552"/>
      <c r="V54" s="551" t="s">
        <v>248</v>
      </c>
      <c r="W54" s="551"/>
      <c r="X54" s="553" t="s">
        <v>126</v>
      </c>
      <c r="Y54" s="553"/>
      <c r="AA54" s="586"/>
      <c r="AB54" s="585"/>
      <c r="AC54" s="585"/>
      <c r="AD54" s="585"/>
      <c r="AE54" s="585"/>
      <c r="AF54" s="585"/>
      <c r="AG54" s="585"/>
      <c r="AH54" s="585"/>
      <c r="AI54" s="585"/>
      <c r="AJ54" s="585"/>
      <c r="AK54" s="585"/>
      <c r="AL54" s="585"/>
      <c r="AM54" s="585"/>
      <c r="AN54" s="585"/>
      <c r="AO54" s="585"/>
      <c r="AP54" s="585"/>
      <c r="AQ54" s="585"/>
      <c r="AR54" s="584"/>
      <c r="AS54" s="584"/>
      <c r="AT54" s="585"/>
      <c r="AU54" s="585"/>
      <c r="AV54" s="584"/>
      <c r="AW54" s="584"/>
      <c r="AX54" s="583"/>
      <c r="AY54" s="583"/>
    </row>
    <row r="55" customFormat="false" ht="18.75" hidden="false" customHeight="false" outlineLevel="0" collapsed="false">
      <c r="A55" s="554" t="s">
        <v>227</v>
      </c>
      <c r="B55" s="555" t="s">
        <v>66</v>
      </c>
      <c r="C55" s="556" t="n">
        <v>-41.2</v>
      </c>
      <c r="D55" s="557" t="s">
        <v>66</v>
      </c>
      <c r="E55" s="558" t="n">
        <v>23.5</v>
      </c>
      <c r="F55" s="555" t="s">
        <v>66</v>
      </c>
      <c r="G55" s="556" t="n">
        <v>41.2</v>
      </c>
      <c r="H55" s="557" t="s">
        <v>66</v>
      </c>
      <c r="I55" s="558" t="n">
        <v>23.5</v>
      </c>
      <c r="J55" s="555" t="s">
        <v>66</v>
      </c>
      <c r="K55" s="556" t="n">
        <v>23.6</v>
      </c>
      <c r="L55" s="557" t="s">
        <v>66</v>
      </c>
      <c r="M55" s="558" t="n">
        <v>23.5</v>
      </c>
      <c r="N55" s="555" t="s">
        <v>66</v>
      </c>
      <c r="O55" s="556" t="n">
        <v>35.8</v>
      </c>
      <c r="P55" s="557" t="s">
        <v>66</v>
      </c>
      <c r="Q55" s="558" t="n">
        <v>-14.3</v>
      </c>
      <c r="R55" s="557" t="s">
        <v>75</v>
      </c>
      <c r="S55" s="556" t="n">
        <v>-7.2</v>
      </c>
      <c r="T55" s="557" t="s">
        <v>75</v>
      </c>
      <c r="U55" s="558" t="n">
        <v>34</v>
      </c>
      <c r="V55" s="557" t="s">
        <v>75</v>
      </c>
      <c r="W55" s="558" t="n">
        <v>-14.3</v>
      </c>
      <c r="X55" s="557" t="s">
        <v>75</v>
      </c>
      <c r="Y55" s="559" t="n">
        <v>-37.8</v>
      </c>
      <c r="AA55" s="587"/>
      <c r="AB55" s="588"/>
      <c r="AC55" s="588"/>
      <c r="AD55" s="589"/>
      <c r="AE55" s="589"/>
      <c r="AF55" s="588"/>
      <c r="AG55" s="588"/>
      <c r="AH55" s="589"/>
      <c r="AI55" s="589"/>
      <c r="AJ55" s="588"/>
      <c r="AK55" s="588"/>
      <c r="AL55" s="589"/>
      <c r="AM55" s="589"/>
      <c r="AN55" s="588"/>
      <c r="AO55" s="588"/>
      <c r="AP55" s="589"/>
      <c r="AQ55" s="589"/>
      <c r="AR55" s="589"/>
      <c r="AS55" s="588"/>
      <c r="AT55" s="589"/>
      <c r="AU55" s="589"/>
      <c r="AV55" s="589"/>
      <c r="AW55" s="589"/>
      <c r="AX55" s="589"/>
      <c r="AY55" s="588"/>
    </row>
    <row r="56" customFormat="false" ht="18.75" hidden="false" customHeight="false" outlineLevel="0" collapsed="false">
      <c r="A56" s="560" t="s">
        <v>228</v>
      </c>
      <c r="B56" s="561" t="s">
        <v>66</v>
      </c>
      <c r="C56" s="562" t="n">
        <v>-22.2</v>
      </c>
      <c r="D56" s="563" t="s">
        <v>66</v>
      </c>
      <c r="E56" s="564" t="n">
        <v>22.2</v>
      </c>
      <c r="F56" s="561" t="s">
        <v>66</v>
      </c>
      <c r="G56" s="562" t="n">
        <v>22.2</v>
      </c>
      <c r="H56" s="563" t="s">
        <v>66</v>
      </c>
      <c r="I56" s="564" t="n">
        <v>11.1</v>
      </c>
      <c r="J56" s="561" t="s">
        <v>66</v>
      </c>
      <c r="K56" s="562" t="n">
        <v>0</v>
      </c>
      <c r="L56" s="563" t="s">
        <v>66</v>
      </c>
      <c r="M56" s="564" t="n">
        <v>0</v>
      </c>
      <c r="N56" s="561" t="s">
        <v>66</v>
      </c>
      <c r="O56" s="562" t="n">
        <v>28.6</v>
      </c>
      <c r="P56" s="563" t="s">
        <v>66</v>
      </c>
      <c r="Q56" s="564" t="n">
        <v>0</v>
      </c>
      <c r="R56" s="563" t="s">
        <v>75</v>
      </c>
      <c r="S56" s="562" t="n">
        <v>28.6</v>
      </c>
      <c r="T56" s="563" t="s">
        <v>75</v>
      </c>
      <c r="U56" s="564" t="n">
        <v>50.8</v>
      </c>
      <c r="V56" s="563" t="s">
        <v>75</v>
      </c>
      <c r="W56" s="564" t="n">
        <v>0</v>
      </c>
      <c r="X56" s="563" t="s">
        <v>75</v>
      </c>
      <c r="Y56" s="565" t="n">
        <v>-22.2</v>
      </c>
      <c r="AA56" s="587"/>
      <c r="AB56" s="589"/>
      <c r="AC56" s="589"/>
      <c r="AD56" s="589"/>
      <c r="AE56" s="589"/>
      <c r="AF56" s="589"/>
      <c r="AG56" s="589"/>
      <c r="AH56" s="589"/>
      <c r="AI56" s="589"/>
      <c r="AJ56" s="589"/>
      <c r="AK56" s="589"/>
      <c r="AL56" s="589"/>
      <c r="AM56" s="589"/>
      <c r="AN56" s="589"/>
      <c r="AO56" s="589"/>
      <c r="AP56" s="589"/>
      <c r="AQ56" s="589"/>
      <c r="AR56" s="589"/>
      <c r="AS56" s="589"/>
      <c r="AT56" s="589"/>
      <c r="AU56" s="589"/>
      <c r="AV56" s="589"/>
      <c r="AW56" s="589"/>
      <c r="AX56" s="589"/>
      <c r="AY56" s="589"/>
    </row>
    <row r="57" customFormat="false" ht="18.75" hidden="false" customHeight="false" outlineLevel="0" collapsed="false">
      <c r="A57" s="560" t="s">
        <v>229</v>
      </c>
      <c r="B57" s="561" t="s">
        <v>66</v>
      </c>
      <c r="C57" s="562" t="n">
        <v>-66.7</v>
      </c>
      <c r="D57" s="563" t="s">
        <v>66</v>
      </c>
      <c r="E57" s="564" t="n">
        <v>33.3</v>
      </c>
      <c r="F57" s="561" t="s">
        <v>66</v>
      </c>
      <c r="G57" s="562" t="n">
        <v>66.7</v>
      </c>
      <c r="H57" s="563" t="s">
        <v>66</v>
      </c>
      <c r="I57" s="564" t="n">
        <v>66.7</v>
      </c>
      <c r="J57" s="561" t="s">
        <v>66</v>
      </c>
      <c r="K57" s="562" t="n">
        <v>83.3</v>
      </c>
      <c r="L57" s="563" t="s">
        <v>66</v>
      </c>
      <c r="M57" s="564" t="n">
        <v>66.7</v>
      </c>
      <c r="N57" s="561" t="s">
        <v>66</v>
      </c>
      <c r="O57" s="562" t="n">
        <v>40</v>
      </c>
      <c r="P57" s="563" t="s">
        <v>66</v>
      </c>
      <c r="Q57" s="564" t="n">
        <v>-60</v>
      </c>
      <c r="R57" s="563" t="s">
        <v>75</v>
      </c>
      <c r="S57" s="562" t="n">
        <v>-80</v>
      </c>
      <c r="T57" s="563" t="s">
        <v>75</v>
      </c>
      <c r="U57" s="564" t="n">
        <v>-13.3</v>
      </c>
      <c r="V57" s="563" t="s">
        <v>75</v>
      </c>
      <c r="W57" s="564" t="n">
        <v>-40</v>
      </c>
      <c r="X57" s="563" t="s">
        <v>75</v>
      </c>
      <c r="Y57" s="565" t="n">
        <v>-73.3</v>
      </c>
      <c r="AA57" s="587"/>
      <c r="AB57" s="589"/>
      <c r="AC57" s="589"/>
      <c r="AD57" s="589"/>
      <c r="AE57" s="589"/>
      <c r="AF57" s="589"/>
      <c r="AG57" s="589"/>
      <c r="AH57" s="589"/>
      <c r="AI57" s="589"/>
      <c r="AJ57" s="589"/>
      <c r="AK57" s="589"/>
      <c r="AL57" s="589"/>
      <c r="AM57" s="589"/>
      <c r="AN57" s="589"/>
      <c r="AO57" s="589"/>
      <c r="AP57" s="589"/>
      <c r="AQ57" s="589"/>
      <c r="AR57" s="589"/>
      <c r="AS57" s="589"/>
      <c r="AT57" s="589"/>
      <c r="AU57" s="589"/>
      <c r="AV57" s="589"/>
      <c r="AW57" s="589"/>
      <c r="AX57" s="589"/>
      <c r="AY57" s="589"/>
    </row>
    <row r="58" s="566" customFormat="true" ht="18.75" hidden="false" customHeight="false" outlineLevel="0" collapsed="false">
      <c r="A58" s="560" t="s">
        <v>230</v>
      </c>
      <c r="B58" s="561" t="s">
        <v>66</v>
      </c>
      <c r="C58" s="562" t="n">
        <v>-50</v>
      </c>
      <c r="D58" s="563" t="s">
        <v>66</v>
      </c>
      <c r="E58" s="564" t="n">
        <v>0</v>
      </c>
      <c r="F58" s="561" t="s">
        <v>66</v>
      </c>
      <c r="G58" s="562" t="n">
        <v>50</v>
      </c>
      <c r="H58" s="563" t="s">
        <v>66</v>
      </c>
      <c r="I58" s="564" t="n">
        <v>-50</v>
      </c>
      <c r="J58" s="561" t="s">
        <v>66</v>
      </c>
      <c r="K58" s="562" t="n">
        <v>-50</v>
      </c>
      <c r="L58" s="563" t="s">
        <v>66</v>
      </c>
      <c r="M58" s="564" t="n">
        <v>0</v>
      </c>
      <c r="N58" s="561" t="s">
        <v>66</v>
      </c>
      <c r="O58" s="562" t="n">
        <v>50</v>
      </c>
      <c r="P58" s="563" t="s">
        <v>66</v>
      </c>
      <c r="Q58" s="564" t="n">
        <v>50</v>
      </c>
      <c r="R58" s="563" t="s">
        <v>75</v>
      </c>
      <c r="S58" s="562" t="n">
        <v>50</v>
      </c>
      <c r="T58" s="563" t="s">
        <v>75</v>
      </c>
      <c r="U58" s="564" t="n">
        <v>100</v>
      </c>
      <c r="V58" s="563" t="s">
        <v>75</v>
      </c>
      <c r="W58" s="564" t="n">
        <v>0</v>
      </c>
      <c r="X58" s="563" t="s">
        <v>75</v>
      </c>
      <c r="Y58" s="565" t="n">
        <v>0</v>
      </c>
      <c r="AA58" s="590"/>
      <c r="AB58" s="591"/>
      <c r="AC58" s="591"/>
      <c r="AD58" s="591"/>
      <c r="AE58" s="591"/>
      <c r="AF58" s="591"/>
      <c r="AG58" s="591"/>
      <c r="AH58" s="591"/>
      <c r="AI58" s="591"/>
      <c r="AJ58" s="591"/>
      <c r="AK58" s="591"/>
      <c r="AL58" s="591"/>
      <c r="AM58" s="591"/>
      <c r="AN58" s="591"/>
      <c r="AO58" s="591"/>
      <c r="AP58" s="591"/>
      <c r="AQ58" s="591"/>
      <c r="AR58" s="591"/>
      <c r="AS58" s="591"/>
      <c r="AT58" s="591"/>
      <c r="AU58" s="589"/>
      <c r="AV58" s="591"/>
      <c r="AW58" s="591"/>
      <c r="AX58" s="591"/>
      <c r="AY58" s="589"/>
    </row>
    <row r="59" s="566" customFormat="true" ht="18.75" hidden="false" customHeight="false" outlineLevel="0" collapsed="false">
      <c r="A59" s="560" t="s">
        <v>231</v>
      </c>
      <c r="B59" s="561" t="s">
        <v>66</v>
      </c>
      <c r="C59" s="562" t="n">
        <v>0</v>
      </c>
      <c r="D59" s="563" t="s">
        <v>66</v>
      </c>
      <c r="E59" s="564" t="n">
        <v>21</v>
      </c>
      <c r="F59" s="561" t="s">
        <v>66</v>
      </c>
      <c r="G59" s="562" t="n">
        <v>33.3</v>
      </c>
      <c r="H59" s="563" t="s">
        <v>66</v>
      </c>
      <c r="I59" s="564" t="n">
        <v>13.7</v>
      </c>
      <c r="J59" s="561" t="s">
        <v>66</v>
      </c>
      <c r="K59" s="562" t="n">
        <v>21.8</v>
      </c>
      <c r="L59" s="563" t="s">
        <v>66</v>
      </c>
      <c r="M59" s="564" t="n">
        <v>18.7</v>
      </c>
      <c r="N59" s="561" t="s">
        <v>66</v>
      </c>
      <c r="O59" s="562" t="n">
        <v>17.5</v>
      </c>
      <c r="P59" s="563" t="s">
        <v>66</v>
      </c>
      <c r="Q59" s="564" t="n">
        <v>8.6</v>
      </c>
      <c r="R59" s="563" t="s">
        <v>75</v>
      </c>
      <c r="S59" s="562" t="n">
        <v>-5.2</v>
      </c>
      <c r="T59" s="563" t="s">
        <v>75</v>
      </c>
      <c r="U59" s="564" t="n">
        <v>-5.2</v>
      </c>
      <c r="V59" s="563" t="s">
        <v>75</v>
      </c>
      <c r="W59" s="564" t="n">
        <v>1.6</v>
      </c>
      <c r="X59" s="563" t="s">
        <v>75</v>
      </c>
      <c r="Y59" s="565" t="n">
        <v>-19.4</v>
      </c>
      <c r="AA59" s="590"/>
      <c r="AB59" s="591"/>
      <c r="AC59" s="591"/>
      <c r="AD59" s="591"/>
      <c r="AE59" s="591"/>
      <c r="AF59" s="591"/>
      <c r="AG59" s="591"/>
      <c r="AH59" s="591"/>
      <c r="AI59" s="591"/>
      <c r="AJ59" s="591"/>
      <c r="AK59" s="591"/>
      <c r="AL59" s="591"/>
      <c r="AM59" s="591"/>
      <c r="AN59" s="591"/>
      <c r="AO59" s="591"/>
      <c r="AP59" s="591"/>
      <c r="AQ59" s="591"/>
      <c r="AR59" s="591"/>
      <c r="AS59" s="591"/>
      <c r="AT59" s="591"/>
      <c r="AU59" s="591"/>
      <c r="AV59" s="591"/>
      <c r="AW59" s="591"/>
      <c r="AX59" s="591"/>
      <c r="AY59" s="591"/>
    </row>
    <row r="60" s="567" customFormat="true" ht="18.75" hidden="false" customHeight="false" outlineLevel="0" collapsed="false">
      <c r="A60" s="560" t="s">
        <v>232</v>
      </c>
      <c r="B60" s="561" t="s">
        <v>66</v>
      </c>
      <c r="C60" s="562" t="n">
        <v>-30</v>
      </c>
      <c r="D60" s="563" t="s">
        <v>66</v>
      </c>
      <c r="E60" s="564" t="n">
        <v>20</v>
      </c>
      <c r="F60" s="561" t="s">
        <v>66</v>
      </c>
      <c r="G60" s="562" t="n">
        <v>44.5</v>
      </c>
      <c r="H60" s="563" t="s">
        <v>66</v>
      </c>
      <c r="I60" s="564" t="n">
        <v>66.7</v>
      </c>
      <c r="J60" s="561" t="s">
        <v>66</v>
      </c>
      <c r="K60" s="562" t="n">
        <v>40</v>
      </c>
      <c r="L60" s="563" t="s">
        <v>66</v>
      </c>
      <c r="M60" s="564" t="n">
        <v>41.7</v>
      </c>
      <c r="N60" s="561" t="s">
        <v>66</v>
      </c>
      <c r="O60" s="562" t="n">
        <v>21.4</v>
      </c>
      <c r="P60" s="563" t="s">
        <v>66</v>
      </c>
      <c r="Q60" s="564" t="n">
        <v>0</v>
      </c>
      <c r="R60" s="563" t="s">
        <v>75</v>
      </c>
      <c r="S60" s="562" t="n">
        <v>-21.4</v>
      </c>
      <c r="T60" s="563" t="s">
        <v>75</v>
      </c>
      <c r="U60" s="564" t="n">
        <v>8.6</v>
      </c>
      <c r="V60" s="563" t="s">
        <v>75</v>
      </c>
      <c r="W60" s="564" t="n">
        <v>-25</v>
      </c>
      <c r="X60" s="563" t="s">
        <v>75</v>
      </c>
      <c r="Y60" s="565" t="n">
        <v>-45</v>
      </c>
      <c r="AA60" s="590"/>
      <c r="AB60" s="591"/>
      <c r="AC60" s="591"/>
      <c r="AD60" s="591"/>
      <c r="AE60" s="591"/>
      <c r="AF60" s="591"/>
      <c r="AG60" s="591"/>
      <c r="AH60" s="591"/>
      <c r="AI60" s="591"/>
      <c r="AJ60" s="591"/>
      <c r="AK60" s="591"/>
      <c r="AL60" s="591"/>
      <c r="AM60" s="591"/>
      <c r="AN60" s="591"/>
      <c r="AO60" s="591"/>
      <c r="AP60" s="591"/>
      <c r="AQ60" s="591"/>
      <c r="AR60" s="591"/>
      <c r="AS60" s="591"/>
      <c r="AT60" s="591"/>
      <c r="AU60" s="589"/>
      <c r="AV60" s="591"/>
      <c r="AW60" s="591"/>
      <c r="AX60" s="591"/>
      <c r="AY60" s="591"/>
    </row>
    <row r="61" customFormat="false" ht="19.5" hidden="false" customHeight="false" outlineLevel="0" collapsed="false">
      <c r="A61" s="568" t="s">
        <v>249</v>
      </c>
      <c r="B61" s="569" t="s">
        <v>66</v>
      </c>
      <c r="C61" s="570" t="n">
        <v>5.2</v>
      </c>
      <c r="D61" s="571" t="s">
        <v>66</v>
      </c>
      <c r="E61" s="572" t="n">
        <v>21.1</v>
      </c>
      <c r="F61" s="569" t="s">
        <v>66</v>
      </c>
      <c r="G61" s="570" t="n">
        <v>31.2</v>
      </c>
      <c r="H61" s="571" t="s">
        <v>66</v>
      </c>
      <c r="I61" s="572" t="n">
        <v>6.7</v>
      </c>
      <c r="J61" s="569" t="s">
        <v>66</v>
      </c>
      <c r="K61" s="570" t="n">
        <v>17.5</v>
      </c>
      <c r="L61" s="571" t="s">
        <v>66</v>
      </c>
      <c r="M61" s="572" t="n">
        <v>14.3</v>
      </c>
      <c r="N61" s="569" t="s">
        <v>66</v>
      </c>
      <c r="O61" s="570" t="n">
        <v>16.3</v>
      </c>
      <c r="P61" s="571" t="s">
        <v>66</v>
      </c>
      <c r="Q61" s="572" t="n">
        <v>10.6</v>
      </c>
      <c r="R61" s="571" t="s">
        <v>75</v>
      </c>
      <c r="S61" s="570" t="n">
        <v>-1.6</v>
      </c>
      <c r="T61" s="571" t="s">
        <v>75</v>
      </c>
      <c r="U61" s="572" t="n">
        <v>-6.8</v>
      </c>
      <c r="V61" s="571" t="s">
        <v>75</v>
      </c>
      <c r="W61" s="572" t="n">
        <v>3.5</v>
      </c>
      <c r="X61" s="571" t="s">
        <v>75</v>
      </c>
      <c r="Y61" s="573" t="n">
        <v>-17.6</v>
      </c>
      <c r="AA61" s="587"/>
      <c r="AB61" s="589"/>
      <c r="AC61" s="589"/>
      <c r="AD61" s="589"/>
      <c r="AE61" s="589"/>
      <c r="AF61" s="589"/>
      <c r="AG61" s="589"/>
      <c r="AH61" s="589"/>
      <c r="AI61" s="589"/>
      <c r="AJ61" s="589"/>
      <c r="AK61" s="589"/>
      <c r="AL61" s="589"/>
      <c r="AM61" s="589"/>
      <c r="AN61" s="589"/>
      <c r="AO61" s="589"/>
      <c r="AP61" s="589"/>
      <c r="AQ61" s="589"/>
      <c r="AR61" s="589"/>
      <c r="AS61" s="589"/>
      <c r="AT61" s="589"/>
      <c r="AU61" s="589"/>
      <c r="AV61" s="589"/>
      <c r="AW61" s="589"/>
      <c r="AX61" s="589"/>
      <c r="AY61" s="589"/>
    </row>
  </sheetData>
  <mergeCells count="279">
    <mergeCell ref="B4:E4"/>
    <mergeCell ref="F4:I4"/>
    <mergeCell ref="J4:M4"/>
    <mergeCell ref="N4:Q4"/>
    <mergeCell ref="R4:Y4"/>
    <mergeCell ref="AB4:AE4"/>
    <mergeCell ref="AF4:AI4"/>
    <mergeCell ref="AJ4:AM4"/>
    <mergeCell ref="AN4:AQ4"/>
    <mergeCell ref="AR4:AY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U5"/>
    <mergeCell ref="V5:Y5"/>
    <mergeCell ref="AA5:AA6"/>
    <mergeCell ref="AB5:AC5"/>
    <mergeCell ref="AD5:AE5"/>
    <mergeCell ref="AF5:AG5"/>
    <mergeCell ref="AH5:AI5"/>
    <mergeCell ref="AJ5:AK5"/>
    <mergeCell ref="AL5:AM5"/>
    <mergeCell ref="AN5:AO5"/>
    <mergeCell ref="AP5:AQ5"/>
    <mergeCell ref="AR5:AU5"/>
    <mergeCell ref="AV5:AY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B16:E16"/>
    <mergeCell ref="F16:I16"/>
    <mergeCell ref="J16:M16"/>
    <mergeCell ref="N16:Q16"/>
    <mergeCell ref="R16:Y16"/>
    <mergeCell ref="AB16:AE16"/>
    <mergeCell ref="AF16:AI16"/>
    <mergeCell ref="AJ16:AM16"/>
    <mergeCell ref="AN16:AQ16"/>
    <mergeCell ref="AR16:AY16"/>
    <mergeCell ref="A17:A18"/>
    <mergeCell ref="B17:C17"/>
    <mergeCell ref="D17:E17"/>
    <mergeCell ref="F17:G17"/>
    <mergeCell ref="H17:I17"/>
    <mergeCell ref="J17:K17"/>
    <mergeCell ref="L17:M17"/>
    <mergeCell ref="N17:O17"/>
    <mergeCell ref="P17:Q17"/>
    <mergeCell ref="R17:U17"/>
    <mergeCell ref="V17:Y17"/>
    <mergeCell ref="AA17:AA18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U17"/>
    <mergeCell ref="AV17:AY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AB18:AC18"/>
    <mergeCell ref="AD18:AE18"/>
    <mergeCell ref="AF18:AG18"/>
    <mergeCell ref="AH18:AI18"/>
    <mergeCell ref="AJ18:AK18"/>
    <mergeCell ref="AL18:AM18"/>
    <mergeCell ref="AN18:AO18"/>
    <mergeCell ref="AP18:AQ18"/>
    <mergeCell ref="AR18:AS18"/>
    <mergeCell ref="AT18:AU18"/>
    <mergeCell ref="AV18:AW18"/>
    <mergeCell ref="AX18:AY18"/>
    <mergeCell ref="B28:E28"/>
    <mergeCell ref="F28:I28"/>
    <mergeCell ref="J28:M28"/>
    <mergeCell ref="N28:Q28"/>
    <mergeCell ref="R28:Y28"/>
    <mergeCell ref="AB28:AE28"/>
    <mergeCell ref="AF28:AI28"/>
    <mergeCell ref="AJ28:AM28"/>
    <mergeCell ref="AN28:AQ28"/>
    <mergeCell ref="AR28:AY28"/>
    <mergeCell ref="A29:A30"/>
    <mergeCell ref="B29:C29"/>
    <mergeCell ref="D29:E29"/>
    <mergeCell ref="F29:G29"/>
    <mergeCell ref="H29:I29"/>
    <mergeCell ref="J29:K29"/>
    <mergeCell ref="L29:M29"/>
    <mergeCell ref="N29:O29"/>
    <mergeCell ref="P29:Q29"/>
    <mergeCell ref="R29:U29"/>
    <mergeCell ref="V29:Y29"/>
    <mergeCell ref="AA29:AA30"/>
    <mergeCell ref="AB29:AC29"/>
    <mergeCell ref="AD29:AE29"/>
    <mergeCell ref="AF29:AG29"/>
    <mergeCell ref="AH29:AI29"/>
    <mergeCell ref="AJ29:AK29"/>
    <mergeCell ref="AL29:AM29"/>
    <mergeCell ref="AN29:AO29"/>
    <mergeCell ref="AP29:AQ29"/>
    <mergeCell ref="AR29:AU29"/>
    <mergeCell ref="AV29:AY29"/>
    <mergeCell ref="B30:C30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AB30:AC30"/>
    <mergeCell ref="AD30:AE30"/>
    <mergeCell ref="AF30:AG30"/>
    <mergeCell ref="AH30:AI30"/>
    <mergeCell ref="AJ30:AK30"/>
    <mergeCell ref="AL30:AM30"/>
    <mergeCell ref="AN30:AO30"/>
    <mergeCell ref="AP30:AQ30"/>
    <mergeCell ref="AR30:AS30"/>
    <mergeCell ref="AT30:AU30"/>
    <mergeCell ref="AV30:AW30"/>
    <mergeCell ref="AX30:AY30"/>
    <mergeCell ref="B40:E40"/>
    <mergeCell ref="F40:I40"/>
    <mergeCell ref="J40:M40"/>
    <mergeCell ref="N40:Q40"/>
    <mergeCell ref="R40:Y40"/>
    <mergeCell ref="AB40:AE40"/>
    <mergeCell ref="AF40:AI40"/>
    <mergeCell ref="AJ40:AM40"/>
    <mergeCell ref="AN40:AQ40"/>
    <mergeCell ref="AR40:AY40"/>
    <mergeCell ref="A41:A42"/>
    <mergeCell ref="B41:C41"/>
    <mergeCell ref="D41:E41"/>
    <mergeCell ref="F41:G41"/>
    <mergeCell ref="H41:I41"/>
    <mergeCell ref="J41:K41"/>
    <mergeCell ref="L41:M41"/>
    <mergeCell ref="N41:O41"/>
    <mergeCell ref="P41:Q41"/>
    <mergeCell ref="R41:U41"/>
    <mergeCell ref="V41:Y41"/>
    <mergeCell ref="AA41:AA42"/>
    <mergeCell ref="AB41:AC41"/>
    <mergeCell ref="AD41:AE41"/>
    <mergeCell ref="AF41:AG41"/>
    <mergeCell ref="AH41:AI41"/>
    <mergeCell ref="AJ41:AK41"/>
    <mergeCell ref="AL41:AM41"/>
    <mergeCell ref="AN41:AO41"/>
    <mergeCell ref="AP41:AQ41"/>
    <mergeCell ref="AR41:AU41"/>
    <mergeCell ref="AV41:AY41"/>
    <mergeCell ref="B42:C42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AB42:AC42"/>
    <mergeCell ref="AD42:AE42"/>
    <mergeCell ref="AF42:AG42"/>
    <mergeCell ref="AH42:AI42"/>
    <mergeCell ref="AJ42:AK42"/>
    <mergeCell ref="AL42:AM42"/>
    <mergeCell ref="AN42:AO42"/>
    <mergeCell ref="AP42:AQ42"/>
    <mergeCell ref="AR42:AS42"/>
    <mergeCell ref="AT42:AU42"/>
    <mergeCell ref="AV42:AW42"/>
    <mergeCell ref="AX42:AY42"/>
    <mergeCell ref="B52:E52"/>
    <mergeCell ref="F52:I52"/>
    <mergeCell ref="J52:M52"/>
    <mergeCell ref="N52:Q52"/>
    <mergeCell ref="R52:Y52"/>
    <mergeCell ref="AB52:AE52"/>
    <mergeCell ref="AF52:AI52"/>
    <mergeCell ref="AJ52:AM52"/>
    <mergeCell ref="AN52:AQ52"/>
    <mergeCell ref="AR52:AY52"/>
    <mergeCell ref="A53:A54"/>
    <mergeCell ref="B53:C53"/>
    <mergeCell ref="D53:E53"/>
    <mergeCell ref="F53:G53"/>
    <mergeCell ref="H53:I53"/>
    <mergeCell ref="J53:K53"/>
    <mergeCell ref="L53:M53"/>
    <mergeCell ref="N53:O53"/>
    <mergeCell ref="P53:Q53"/>
    <mergeCell ref="R53:U53"/>
    <mergeCell ref="V53:Y53"/>
    <mergeCell ref="AB53:AC53"/>
    <mergeCell ref="AD53:AE53"/>
    <mergeCell ref="AF53:AG53"/>
    <mergeCell ref="AH53:AI53"/>
    <mergeCell ref="AJ53:AK53"/>
    <mergeCell ref="AL53:AM53"/>
    <mergeCell ref="AN53:AO53"/>
    <mergeCell ref="AP53:AQ53"/>
    <mergeCell ref="AR53:AU53"/>
    <mergeCell ref="AV53:AY53"/>
    <mergeCell ref="B54:C54"/>
    <mergeCell ref="D54:E54"/>
    <mergeCell ref="F54:G54"/>
    <mergeCell ref="H54:I54"/>
    <mergeCell ref="J54:K54"/>
    <mergeCell ref="L54:M54"/>
    <mergeCell ref="N54:O54"/>
    <mergeCell ref="P54:Q54"/>
    <mergeCell ref="R54:S54"/>
    <mergeCell ref="T54:U54"/>
    <mergeCell ref="V54:W54"/>
    <mergeCell ref="X54:Y54"/>
    <mergeCell ref="AB54:AC54"/>
    <mergeCell ref="AD54:AE54"/>
    <mergeCell ref="AF54:AG54"/>
    <mergeCell ref="AH54:AI54"/>
    <mergeCell ref="AJ54:AK54"/>
    <mergeCell ref="AL54:AM54"/>
    <mergeCell ref="AN54:AO54"/>
    <mergeCell ref="AP54:AQ54"/>
    <mergeCell ref="AR54:AS54"/>
    <mergeCell ref="AT54:AU54"/>
    <mergeCell ref="AV54:AW54"/>
    <mergeCell ref="AX54:AY54"/>
  </mergeCells>
  <printOptions headings="false" gridLines="false" gridLinesSet="true" horizontalCentered="true" verticalCentered="false"/>
  <pageMargins left="0.315277777777778" right="0.196527777777778" top="0.59027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31" width="14.41"/>
    <col collapsed="false" customWidth="true" hidden="false" outlineLevel="0" max="2" min="2" style="592" width="12.14"/>
    <col collapsed="false" customWidth="true" hidden="true" outlineLevel="0" max="3" min="3" style="531" width="2.13"/>
    <col collapsed="false" customWidth="true" hidden="false" outlineLevel="0" max="4" min="4" style="531" width="14.28"/>
    <col collapsed="false" customWidth="true" hidden="true" outlineLevel="0" max="5" min="5" style="531" width="2.13"/>
    <col collapsed="false" customWidth="true" hidden="false" outlineLevel="0" max="6" min="6" style="531" width="7.85"/>
    <col collapsed="false" customWidth="true" hidden="true" outlineLevel="0" max="7" min="7" style="531" width="2.13"/>
    <col collapsed="false" customWidth="true" hidden="false" outlineLevel="0" max="8" min="8" style="531" width="14.28"/>
    <col collapsed="false" customWidth="true" hidden="true" outlineLevel="0" max="9" min="9" style="531" width="2.13"/>
    <col collapsed="false" customWidth="true" hidden="false" outlineLevel="0" max="10" min="10" style="531" width="7.85"/>
    <col collapsed="false" customWidth="true" hidden="true" outlineLevel="0" max="11" min="11" style="531" width="2.13"/>
    <col collapsed="false" customWidth="true" hidden="false" outlineLevel="0" max="12" min="12" style="531" width="14.28"/>
    <col collapsed="false" customWidth="true" hidden="true" outlineLevel="0" max="13" min="13" style="531" width="2.13"/>
    <col collapsed="false" customWidth="true" hidden="false" outlineLevel="0" max="14" min="14" style="531" width="7.85"/>
    <col collapsed="false" customWidth="true" hidden="true" outlineLevel="0" max="15" min="15" style="531" width="2.13"/>
    <col collapsed="false" customWidth="true" hidden="false" outlineLevel="0" max="16" min="16" style="531" width="14.28"/>
    <col collapsed="false" customWidth="true" hidden="true" outlineLevel="0" max="17" min="17" style="531" width="2.13"/>
    <col collapsed="false" customWidth="true" hidden="false" outlineLevel="0" max="18" min="18" style="531" width="7.85"/>
    <col collapsed="false" customWidth="true" hidden="false" outlineLevel="0" max="19" min="19" style="531" width="2.13"/>
    <col collapsed="false" customWidth="true" hidden="false" outlineLevel="0" max="20" min="20" style="531" width="14.28"/>
    <col collapsed="false" customWidth="true" hidden="false" outlineLevel="0" max="21" min="21" style="531" width="2.13"/>
    <col collapsed="false" customWidth="true" hidden="false" outlineLevel="0" max="22" min="22" style="531" width="7.85"/>
    <col collapsed="false" customWidth="true" hidden="true" outlineLevel="0" max="23" min="23" style="531" width="2.13"/>
    <col collapsed="false" customWidth="true" hidden="false" outlineLevel="0" max="24" min="24" style="531" width="9.28"/>
    <col collapsed="false" customWidth="true" hidden="true" outlineLevel="0" max="25" min="25" style="531" width="1.99"/>
    <col collapsed="false" customWidth="true" hidden="false" outlineLevel="0" max="26" min="26" style="531" width="9.28"/>
    <col collapsed="false" customWidth="true" hidden="true" outlineLevel="0" max="27" min="27" style="531" width="2.13"/>
    <col collapsed="false" customWidth="true" hidden="false" outlineLevel="0" max="28" min="28" style="531" width="9.28"/>
    <col collapsed="false" customWidth="true" hidden="true" outlineLevel="0" max="29" min="29" style="531" width="1.99"/>
    <col collapsed="false" customWidth="true" hidden="false" outlineLevel="0" max="30" min="30" style="531" width="9.28"/>
    <col collapsed="false" customWidth="true" hidden="true" outlineLevel="0" max="31" min="31" style="531" width="2.13"/>
    <col collapsed="false" customWidth="true" hidden="false" outlineLevel="0" max="32" min="32" style="531" width="9.28"/>
    <col collapsed="false" customWidth="true" hidden="true" outlineLevel="0" max="33" min="33" style="531" width="1.99"/>
    <col collapsed="false" customWidth="true" hidden="false" outlineLevel="0" max="34" min="34" style="531" width="9.28"/>
    <col collapsed="false" customWidth="true" hidden="true" outlineLevel="0" max="35" min="35" style="531" width="2.13"/>
    <col collapsed="false" customWidth="true" hidden="false" outlineLevel="0" max="36" min="36" style="531" width="9.28"/>
    <col collapsed="false" customWidth="true" hidden="true" outlineLevel="0" max="37" min="37" style="531" width="1.99"/>
    <col collapsed="false" customWidth="false" hidden="false" outlineLevel="0" max="38" min="38" style="531" width="9.14"/>
    <col collapsed="false" customWidth="true" hidden="false" outlineLevel="0" max="39" min="39" style="531" width="2.13"/>
    <col collapsed="false" customWidth="true" hidden="false" outlineLevel="0" max="40" min="40" style="531" width="9.28"/>
    <col collapsed="false" customWidth="true" hidden="false" outlineLevel="0" max="41" min="41" style="531" width="2.13"/>
    <col collapsed="false" customWidth="true" hidden="false" outlineLevel="0" max="42" min="42" style="531" width="7.85"/>
    <col collapsed="false" customWidth="true" hidden="false" outlineLevel="0" max="43" min="43" style="531" width="1.99"/>
    <col collapsed="false" customWidth="true" hidden="false" outlineLevel="0" max="44" min="44" style="531" width="9.28"/>
    <col collapsed="false" customWidth="true" hidden="false" outlineLevel="0" max="45" min="45" style="531" width="2.28"/>
    <col collapsed="false" customWidth="true" hidden="false" outlineLevel="0" max="46" min="46" style="531" width="7.85"/>
    <col collapsed="false" customWidth="false" hidden="false" outlineLevel="0" max="257" min="47" style="531" width="9.14"/>
  </cols>
  <sheetData>
    <row r="1" customFormat="false" ht="18.75" hidden="false" customHeight="false" outlineLevel="0" collapsed="false">
      <c r="A1" s="535" t="s">
        <v>253</v>
      </c>
    </row>
    <row r="3" customFormat="false" ht="15.95" hidden="false" customHeight="true" outlineLevel="0" collapsed="false">
      <c r="A3" s="593" t="s">
        <v>254</v>
      </c>
      <c r="H3" s="594" t="s">
        <v>255</v>
      </c>
    </row>
    <row r="4" customFormat="false" ht="18.75" hidden="false" customHeight="true" outlineLevel="0" collapsed="false">
      <c r="A4" s="595"/>
      <c r="B4" s="596"/>
      <c r="C4" s="597" t="s">
        <v>256</v>
      </c>
      <c r="D4" s="597"/>
      <c r="E4" s="597"/>
      <c r="F4" s="597"/>
      <c r="G4" s="597"/>
      <c r="H4" s="597"/>
      <c r="I4" s="597"/>
      <c r="J4" s="597"/>
      <c r="K4" s="597"/>
      <c r="L4" s="597"/>
      <c r="M4" s="597"/>
      <c r="N4" s="597"/>
      <c r="O4" s="597"/>
      <c r="P4" s="597"/>
      <c r="Q4" s="597"/>
      <c r="R4" s="597"/>
      <c r="S4" s="597"/>
      <c r="T4" s="597"/>
      <c r="U4" s="597"/>
      <c r="V4" s="597"/>
      <c r="W4" s="598" t="s">
        <v>257</v>
      </c>
      <c r="X4" s="598"/>
      <c r="Y4" s="598"/>
      <c r="Z4" s="598"/>
      <c r="AA4" s="598"/>
      <c r="AB4" s="598"/>
      <c r="AC4" s="598"/>
      <c r="AD4" s="598"/>
      <c r="AE4" s="598"/>
      <c r="AF4" s="598"/>
      <c r="AG4" s="598"/>
      <c r="AH4" s="598"/>
      <c r="AI4" s="598"/>
      <c r="AJ4" s="598"/>
      <c r="AK4" s="598"/>
      <c r="AL4" s="598"/>
      <c r="AM4" s="598"/>
      <c r="AN4" s="598"/>
      <c r="AO4" s="598"/>
      <c r="AP4" s="598"/>
      <c r="AQ4" s="598"/>
      <c r="AR4" s="598"/>
      <c r="AS4" s="598"/>
      <c r="AT4" s="598"/>
    </row>
    <row r="5" customFormat="false" ht="15.75" hidden="false" customHeight="true" outlineLevel="0" collapsed="false">
      <c r="A5" s="599"/>
      <c r="B5" s="600"/>
      <c r="C5" s="601" t="s">
        <v>258</v>
      </c>
      <c r="D5" s="601"/>
      <c r="E5" s="601"/>
      <c r="F5" s="601"/>
      <c r="G5" s="602" t="s">
        <v>66</v>
      </c>
      <c r="H5" s="602"/>
      <c r="I5" s="602"/>
      <c r="J5" s="602"/>
      <c r="K5" s="603" t="s">
        <v>259</v>
      </c>
      <c r="L5" s="603"/>
      <c r="M5" s="603"/>
      <c r="N5" s="603"/>
      <c r="O5" s="603" t="s">
        <v>66</v>
      </c>
      <c r="P5" s="603"/>
      <c r="Q5" s="603"/>
      <c r="R5" s="603"/>
      <c r="S5" s="604" t="s">
        <v>66</v>
      </c>
      <c r="T5" s="604"/>
      <c r="U5" s="604"/>
      <c r="V5" s="604"/>
      <c r="W5" s="605" t="s">
        <v>258</v>
      </c>
      <c r="X5" s="605"/>
      <c r="Y5" s="605"/>
      <c r="Z5" s="605"/>
      <c r="AA5" s="606" t="s">
        <v>66</v>
      </c>
      <c r="AB5" s="606"/>
      <c r="AC5" s="606"/>
      <c r="AD5" s="606"/>
      <c r="AE5" s="606" t="s">
        <v>259</v>
      </c>
      <c r="AF5" s="606"/>
      <c r="AG5" s="606"/>
      <c r="AH5" s="606"/>
      <c r="AI5" s="606" t="s">
        <v>66</v>
      </c>
      <c r="AJ5" s="606"/>
      <c r="AK5" s="606"/>
      <c r="AL5" s="606"/>
      <c r="AM5" s="607" t="s">
        <v>66</v>
      </c>
      <c r="AN5" s="607"/>
      <c r="AO5" s="607"/>
      <c r="AP5" s="607"/>
      <c r="AQ5" s="607"/>
      <c r="AR5" s="607"/>
      <c r="AS5" s="607"/>
      <c r="AT5" s="607"/>
    </row>
    <row r="6" customFormat="false" ht="14.1" hidden="false" customHeight="true" outlineLevel="0" collapsed="false">
      <c r="A6" s="599"/>
      <c r="B6" s="600"/>
      <c r="C6" s="608" t="s">
        <v>260</v>
      </c>
      <c r="D6" s="608"/>
      <c r="E6" s="609"/>
      <c r="F6" s="610"/>
      <c r="G6" s="608" t="s">
        <v>261</v>
      </c>
      <c r="H6" s="608"/>
      <c r="I6" s="609"/>
      <c r="J6" s="610"/>
      <c r="K6" s="608" t="s">
        <v>262</v>
      </c>
      <c r="L6" s="608"/>
      <c r="M6" s="609"/>
      <c r="N6" s="610"/>
      <c r="O6" s="608" t="s">
        <v>263</v>
      </c>
      <c r="P6" s="608"/>
      <c r="Q6" s="609"/>
      <c r="R6" s="610"/>
      <c r="S6" s="608" t="s">
        <v>260</v>
      </c>
      <c r="T6" s="608"/>
      <c r="U6" s="609"/>
      <c r="V6" s="610"/>
      <c r="W6" s="611" t="s">
        <v>260</v>
      </c>
      <c r="X6" s="611"/>
      <c r="Y6" s="611"/>
      <c r="Z6" s="611"/>
      <c r="AA6" s="611" t="s">
        <v>261</v>
      </c>
      <c r="AB6" s="611"/>
      <c r="AC6" s="611"/>
      <c r="AD6" s="611"/>
      <c r="AE6" s="611" t="s">
        <v>262</v>
      </c>
      <c r="AF6" s="611"/>
      <c r="AG6" s="611"/>
      <c r="AH6" s="611"/>
      <c r="AI6" s="611" t="s">
        <v>263</v>
      </c>
      <c r="AJ6" s="611"/>
      <c r="AK6" s="611"/>
      <c r="AL6" s="611"/>
      <c r="AM6" s="612" t="s">
        <v>260</v>
      </c>
      <c r="AN6" s="612"/>
      <c r="AO6" s="612"/>
      <c r="AP6" s="612"/>
      <c r="AQ6" s="612"/>
      <c r="AR6" s="612"/>
      <c r="AS6" s="612"/>
      <c r="AT6" s="612"/>
    </row>
    <row r="7" customFormat="false" ht="14.1" hidden="false" customHeight="true" outlineLevel="0" collapsed="false">
      <c r="A7" s="599"/>
      <c r="B7" s="600"/>
      <c r="C7" s="613"/>
      <c r="D7" s="614"/>
      <c r="E7" s="615" t="s">
        <v>264</v>
      </c>
      <c r="F7" s="615"/>
      <c r="G7" s="616"/>
      <c r="H7" s="614"/>
      <c r="I7" s="615" t="s">
        <v>264</v>
      </c>
      <c r="J7" s="615"/>
      <c r="K7" s="617"/>
      <c r="L7" s="614"/>
      <c r="M7" s="615" t="s">
        <v>264</v>
      </c>
      <c r="N7" s="615"/>
      <c r="O7" s="617"/>
      <c r="P7" s="614"/>
      <c r="Q7" s="615" t="s">
        <v>264</v>
      </c>
      <c r="R7" s="615"/>
      <c r="S7" s="617"/>
      <c r="T7" s="614"/>
      <c r="U7" s="615" t="s">
        <v>264</v>
      </c>
      <c r="V7" s="615"/>
      <c r="W7" s="618" t="s">
        <v>7</v>
      </c>
      <c r="X7" s="618"/>
      <c r="Y7" s="618" t="s">
        <v>9</v>
      </c>
      <c r="Z7" s="618"/>
      <c r="AA7" s="618" t="s">
        <v>7</v>
      </c>
      <c r="AB7" s="618"/>
      <c r="AC7" s="618" t="s">
        <v>9</v>
      </c>
      <c r="AD7" s="618"/>
      <c r="AE7" s="618" t="s">
        <v>7</v>
      </c>
      <c r="AF7" s="618"/>
      <c r="AG7" s="618" t="s">
        <v>9</v>
      </c>
      <c r="AH7" s="618"/>
      <c r="AI7" s="618" t="s">
        <v>7</v>
      </c>
      <c r="AJ7" s="618"/>
      <c r="AK7" s="618" t="s">
        <v>9</v>
      </c>
      <c r="AL7" s="618"/>
      <c r="AM7" s="618" t="s">
        <v>7</v>
      </c>
      <c r="AN7" s="618"/>
      <c r="AO7" s="618"/>
      <c r="AP7" s="618"/>
      <c r="AQ7" s="619" t="s">
        <v>9</v>
      </c>
      <c r="AR7" s="619"/>
      <c r="AS7" s="619"/>
      <c r="AT7" s="619"/>
    </row>
    <row r="8" customFormat="false" ht="14.1" hidden="false" customHeight="true" outlineLevel="0" collapsed="false">
      <c r="A8" s="620"/>
      <c r="B8" s="621"/>
      <c r="C8" s="622"/>
      <c r="D8" s="623"/>
      <c r="E8" s="624" t="s">
        <v>265</v>
      </c>
      <c r="F8" s="624"/>
      <c r="G8" s="625"/>
      <c r="H8" s="623"/>
      <c r="I8" s="624" t="s">
        <v>265</v>
      </c>
      <c r="J8" s="624"/>
      <c r="K8" s="626"/>
      <c r="L8" s="623"/>
      <c r="M8" s="624" t="s">
        <v>265</v>
      </c>
      <c r="N8" s="624"/>
      <c r="O8" s="626"/>
      <c r="P8" s="623"/>
      <c r="Q8" s="624" t="s">
        <v>265</v>
      </c>
      <c r="R8" s="624"/>
      <c r="S8" s="626"/>
      <c r="T8" s="623"/>
      <c r="U8" s="624" t="s">
        <v>265</v>
      </c>
      <c r="V8" s="624"/>
      <c r="W8" s="627" t="s">
        <v>266</v>
      </c>
      <c r="X8" s="627"/>
      <c r="Y8" s="627" t="s">
        <v>267</v>
      </c>
      <c r="Z8" s="627"/>
      <c r="AA8" s="627" t="s">
        <v>267</v>
      </c>
      <c r="AB8" s="627"/>
      <c r="AC8" s="627" t="s">
        <v>268</v>
      </c>
      <c r="AD8" s="627"/>
      <c r="AE8" s="627" t="s">
        <v>268</v>
      </c>
      <c r="AF8" s="627"/>
      <c r="AG8" s="627" t="s">
        <v>269</v>
      </c>
      <c r="AH8" s="627"/>
      <c r="AI8" s="627" t="s">
        <v>269</v>
      </c>
      <c r="AJ8" s="627"/>
      <c r="AK8" s="627" t="s">
        <v>270</v>
      </c>
      <c r="AL8" s="627"/>
      <c r="AM8" s="627" t="s">
        <v>270</v>
      </c>
      <c r="AN8" s="627"/>
      <c r="AO8" s="628" t="s">
        <v>126</v>
      </c>
      <c r="AP8" s="628"/>
      <c r="AQ8" s="627" t="s">
        <v>271</v>
      </c>
      <c r="AR8" s="627"/>
      <c r="AS8" s="629" t="s">
        <v>126</v>
      </c>
      <c r="AT8" s="629"/>
    </row>
    <row r="9" customFormat="false" ht="17.1" hidden="false" customHeight="true" outlineLevel="0" collapsed="false">
      <c r="A9" s="630"/>
      <c r="B9" s="631" t="s">
        <v>74</v>
      </c>
      <c r="C9" s="632" t="s">
        <v>66</v>
      </c>
      <c r="D9" s="633" t="n">
        <v>6811204</v>
      </c>
      <c r="E9" s="634"/>
      <c r="F9" s="635" t="n">
        <v>7.9</v>
      </c>
      <c r="G9" s="636"/>
      <c r="H9" s="633" t="n">
        <v>6863895</v>
      </c>
      <c r="I9" s="634"/>
      <c r="J9" s="635" t="n">
        <v>0.8</v>
      </c>
      <c r="K9" s="637"/>
      <c r="L9" s="633" t="n">
        <v>7112044</v>
      </c>
      <c r="M9" s="634"/>
      <c r="N9" s="635" t="n">
        <v>0.8</v>
      </c>
      <c r="O9" s="637"/>
      <c r="P9" s="633" t="n">
        <v>6525057</v>
      </c>
      <c r="Q9" s="634"/>
      <c r="R9" s="635" t="n">
        <v>5.4</v>
      </c>
      <c r="S9" s="638" t="s">
        <v>75</v>
      </c>
      <c r="T9" s="633" t="n">
        <v>6679715</v>
      </c>
      <c r="U9" s="638" t="s">
        <v>75</v>
      </c>
      <c r="V9" s="635" t="n">
        <v>4.1</v>
      </c>
      <c r="W9" s="637"/>
      <c r="X9" s="639" t="n">
        <v>17.5</v>
      </c>
      <c r="Y9" s="637"/>
      <c r="Z9" s="639" t="n">
        <v>16.7</v>
      </c>
      <c r="AA9" s="637"/>
      <c r="AB9" s="639" t="n">
        <v>17.1</v>
      </c>
      <c r="AC9" s="637"/>
      <c r="AD9" s="639" t="n">
        <v>6.3</v>
      </c>
      <c r="AE9" s="637"/>
      <c r="AF9" s="639" t="n">
        <v>7.8</v>
      </c>
      <c r="AG9" s="637"/>
      <c r="AH9" s="639" t="n">
        <v>8</v>
      </c>
      <c r="AI9" s="637"/>
      <c r="AJ9" s="639" t="n">
        <v>9.7</v>
      </c>
      <c r="AK9" s="637"/>
      <c r="AL9" s="639" t="n">
        <v>19.5</v>
      </c>
      <c r="AM9" s="638" t="s">
        <v>75</v>
      </c>
      <c r="AN9" s="640" t="n">
        <v>19.7</v>
      </c>
      <c r="AO9" s="638" t="s">
        <v>75</v>
      </c>
      <c r="AP9" s="639" t="n">
        <v>2.2</v>
      </c>
      <c r="AQ9" s="638" t="s">
        <v>75</v>
      </c>
      <c r="AR9" s="640" t="n">
        <v>16.1</v>
      </c>
      <c r="AS9" s="638" t="s">
        <v>75</v>
      </c>
      <c r="AT9" s="641" t="n">
        <v>-0.6</v>
      </c>
    </row>
    <row r="10" customFormat="false" ht="17.1" hidden="false" customHeight="true" outlineLevel="0" collapsed="false">
      <c r="A10" s="642" t="s">
        <v>272</v>
      </c>
      <c r="B10" s="631" t="s">
        <v>273</v>
      </c>
      <c r="C10" s="643" t="s">
        <v>66</v>
      </c>
      <c r="D10" s="644" t="n">
        <v>181488</v>
      </c>
      <c r="E10" s="645"/>
      <c r="F10" s="646" t="n">
        <v>6.9</v>
      </c>
      <c r="G10" s="647"/>
      <c r="H10" s="644" t="n">
        <v>214220</v>
      </c>
      <c r="I10" s="645"/>
      <c r="J10" s="646" t="n">
        <v>8.6</v>
      </c>
      <c r="K10" s="648"/>
      <c r="L10" s="644" t="n">
        <v>253136</v>
      </c>
      <c r="M10" s="645"/>
      <c r="N10" s="646" t="n">
        <v>27.6</v>
      </c>
      <c r="O10" s="648"/>
      <c r="P10" s="644" t="n">
        <v>185040</v>
      </c>
      <c r="Q10" s="645"/>
      <c r="R10" s="646" t="n">
        <v>-16.4</v>
      </c>
      <c r="S10" s="649" t="s">
        <v>75</v>
      </c>
      <c r="T10" s="644" t="n">
        <v>185739</v>
      </c>
      <c r="U10" s="649" t="s">
        <v>75</v>
      </c>
      <c r="V10" s="646" t="n">
        <v>-2</v>
      </c>
      <c r="W10" s="648"/>
      <c r="X10" s="650" t="n">
        <v>19.3</v>
      </c>
      <c r="Y10" s="648"/>
      <c r="Z10" s="650" t="n">
        <v>9.7</v>
      </c>
      <c r="AA10" s="648"/>
      <c r="AB10" s="650" t="n">
        <v>16.2</v>
      </c>
      <c r="AC10" s="648"/>
      <c r="AD10" s="650" t="n">
        <v>7.8</v>
      </c>
      <c r="AE10" s="648"/>
      <c r="AF10" s="650" t="n">
        <v>18.6</v>
      </c>
      <c r="AG10" s="648"/>
      <c r="AH10" s="650" t="n">
        <v>1.3</v>
      </c>
      <c r="AI10" s="648"/>
      <c r="AJ10" s="650" t="n">
        <v>14.7</v>
      </c>
      <c r="AK10" s="648"/>
      <c r="AL10" s="650" t="n">
        <v>8.2</v>
      </c>
      <c r="AM10" s="649" t="s">
        <v>75</v>
      </c>
      <c r="AN10" s="651" t="n">
        <v>9.3</v>
      </c>
      <c r="AO10" s="649" t="s">
        <v>75</v>
      </c>
      <c r="AP10" s="650" t="n">
        <v>-10</v>
      </c>
      <c r="AQ10" s="649" t="s">
        <v>75</v>
      </c>
      <c r="AR10" s="651" t="n">
        <v>5</v>
      </c>
      <c r="AS10" s="649" t="s">
        <v>75</v>
      </c>
      <c r="AT10" s="652" t="n">
        <v>-4.7</v>
      </c>
    </row>
    <row r="11" customFormat="false" ht="17.1" hidden="false" customHeight="true" outlineLevel="0" collapsed="false">
      <c r="A11" s="653"/>
      <c r="B11" s="654" t="s">
        <v>215</v>
      </c>
      <c r="C11" s="655" t="s">
        <v>66</v>
      </c>
      <c r="D11" s="656" t="n">
        <v>431100</v>
      </c>
      <c r="E11" s="657"/>
      <c r="F11" s="658" t="n">
        <v>7.4</v>
      </c>
      <c r="G11" s="659"/>
      <c r="H11" s="656" t="n">
        <v>439042</v>
      </c>
      <c r="I11" s="657"/>
      <c r="J11" s="658" t="n">
        <v>6.1</v>
      </c>
      <c r="K11" s="660"/>
      <c r="L11" s="656" t="n">
        <v>441459</v>
      </c>
      <c r="M11" s="657"/>
      <c r="N11" s="658" t="n">
        <v>4.8</v>
      </c>
      <c r="O11" s="660"/>
      <c r="P11" s="656" t="n">
        <v>437334</v>
      </c>
      <c r="Q11" s="657"/>
      <c r="R11" s="658" t="n">
        <v>6</v>
      </c>
      <c r="S11" s="661" t="s">
        <v>75</v>
      </c>
      <c r="T11" s="656" t="n">
        <v>440472</v>
      </c>
      <c r="U11" s="661" t="s">
        <v>75</v>
      </c>
      <c r="V11" s="658" t="n">
        <v>5.5</v>
      </c>
      <c r="W11" s="660"/>
      <c r="X11" s="662" t="n">
        <v>11.2</v>
      </c>
      <c r="Y11" s="660"/>
      <c r="Z11" s="662" t="n">
        <v>14.3</v>
      </c>
      <c r="AA11" s="660"/>
      <c r="AB11" s="662" t="n">
        <v>17.5</v>
      </c>
      <c r="AC11" s="660"/>
      <c r="AD11" s="662" t="n">
        <v>9.8</v>
      </c>
      <c r="AE11" s="660"/>
      <c r="AF11" s="662" t="n">
        <v>11</v>
      </c>
      <c r="AG11" s="660"/>
      <c r="AH11" s="662" t="n">
        <v>8.2</v>
      </c>
      <c r="AI11" s="660"/>
      <c r="AJ11" s="662" t="n">
        <v>9.7</v>
      </c>
      <c r="AK11" s="660"/>
      <c r="AL11" s="662" t="n">
        <v>8.6</v>
      </c>
      <c r="AM11" s="661" t="s">
        <v>75</v>
      </c>
      <c r="AN11" s="663" t="n">
        <v>10.8</v>
      </c>
      <c r="AO11" s="661" t="s">
        <v>75</v>
      </c>
      <c r="AP11" s="662" t="n">
        <v>-0.4</v>
      </c>
      <c r="AQ11" s="661" t="s">
        <v>75</v>
      </c>
      <c r="AR11" s="663" t="n">
        <v>12</v>
      </c>
      <c r="AS11" s="661" t="s">
        <v>75</v>
      </c>
      <c r="AT11" s="664" t="n">
        <v>-2.3</v>
      </c>
    </row>
    <row r="12" customFormat="false" ht="17.1" hidden="false" customHeight="true" outlineLevel="0" collapsed="false">
      <c r="A12" s="630"/>
      <c r="B12" s="665" t="s">
        <v>74</v>
      </c>
      <c r="C12" s="632" t="s">
        <v>66</v>
      </c>
      <c r="D12" s="633" t="n">
        <v>1320024</v>
      </c>
      <c r="E12" s="666"/>
      <c r="F12" s="635" t="n">
        <v>3.7</v>
      </c>
      <c r="G12" s="636"/>
      <c r="H12" s="633" t="n">
        <v>1299057</v>
      </c>
      <c r="I12" s="666"/>
      <c r="J12" s="635" t="n">
        <v>-2.6</v>
      </c>
      <c r="K12" s="637"/>
      <c r="L12" s="633" t="n">
        <v>1413561</v>
      </c>
      <c r="M12" s="666"/>
      <c r="N12" s="635" t="n">
        <v>2.4</v>
      </c>
      <c r="O12" s="637"/>
      <c r="P12" s="633" t="n">
        <v>1248641</v>
      </c>
      <c r="Q12" s="666"/>
      <c r="R12" s="635" t="n">
        <v>-3.1</v>
      </c>
      <c r="S12" s="638" t="s">
        <v>75</v>
      </c>
      <c r="T12" s="633" t="n">
        <v>1271958</v>
      </c>
      <c r="U12" s="638" t="s">
        <v>75</v>
      </c>
      <c r="V12" s="635" t="n">
        <v>-5.8</v>
      </c>
      <c r="W12" s="637"/>
      <c r="X12" s="639" t="n">
        <v>15.5</v>
      </c>
      <c r="Y12" s="637"/>
      <c r="Z12" s="639" t="n">
        <v>29.6</v>
      </c>
      <c r="AA12" s="637"/>
      <c r="AB12" s="639" t="n">
        <v>24.3</v>
      </c>
      <c r="AC12" s="637"/>
      <c r="AD12" s="639" t="n">
        <v>16.3</v>
      </c>
      <c r="AE12" s="637"/>
      <c r="AF12" s="639" t="n">
        <v>14.6</v>
      </c>
      <c r="AG12" s="637"/>
      <c r="AH12" s="639" t="n">
        <v>24.8</v>
      </c>
      <c r="AI12" s="637"/>
      <c r="AJ12" s="639" t="n">
        <v>22.9</v>
      </c>
      <c r="AK12" s="637"/>
      <c r="AL12" s="639" t="n">
        <v>21.3</v>
      </c>
      <c r="AM12" s="638" t="s">
        <v>75</v>
      </c>
      <c r="AN12" s="640" t="n">
        <v>8</v>
      </c>
      <c r="AO12" s="638" t="s">
        <v>75</v>
      </c>
      <c r="AP12" s="639" t="n">
        <v>-7.5</v>
      </c>
      <c r="AQ12" s="638" t="s">
        <v>75</v>
      </c>
      <c r="AR12" s="640" t="n">
        <v>19.2</v>
      </c>
      <c r="AS12" s="638" t="s">
        <v>75</v>
      </c>
      <c r="AT12" s="641" t="n">
        <v>-10.4</v>
      </c>
    </row>
    <row r="13" customFormat="false" ht="17.1" hidden="false" customHeight="true" outlineLevel="0" collapsed="false">
      <c r="A13" s="642" t="s">
        <v>274</v>
      </c>
      <c r="B13" s="631" t="s">
        <v>273</v>
      </c>
      <c r="C13" s="643" t="s">
        <v>66</v>
      </c>
      <c r="D13" s="644" t="n">
        <v>98678</v>
      </c>
      <c r="E13" s="645"/>
      <c r="F13" s="646" t="n">
        <v>83</v>
      </c>
      <c r="G13" s="647"/>
      <c r="H13" s="644" t="n">
        <v>67485</v>
      </c>
      <c r="I13" s="645"/>
      <c r="J13" s="646" t="n">
        <v>-0.6</v>
      </c>
      <c r="K13" s="648"/>
      <c r="L13" s="644" t="n">
        <v>64970</v>
      </c>
      <c r="M13" s="645"/>
      <c r="N13" s="646" t="n">
        <v>1.2</v>
      </c>
      <c r="O13" s="648"/>
      <c r="P13" s="644" t="n">
        <v>64992</v>
      </c>
      <c r="Q13" s="645"/>
      <c r="R13" s="646" t="n">
        <v>-4.3</v>
      </c>
      <c r="S13" s="649" t="s">
        <v>75</v>
      </c>
      <c r="T13" s="644" t="n">
        <v>90653</v>
      </c>
      <c r="U13" s="649" t="s">
        <v>75</v>
      </c>
      <c r="V13" s="646" t="n">
        <v>-12.6</v>
      </c>
      <c r="W13" s="648"/>
      <c r="X13" s="650" t="n">
        <v>16.6</v>
      </c>
      <c r="Y13" s="648"/>
      <c r="Z13" s="650" t="n">
        <v>8.3</v>
      </c>
      <c r="AA13" s="648"/>
      <c r="AB13" s="650" t="n">
        <v>11.7</v>
      </c>
      <c r="AC13" s="648"/>
      <c r="AD13" s="650" t="n">
        <v>11.8</v>
      </c>
      <c r="AE13" s="648"/>
      <c r="AF13" s="650" t="n">
        <v>31.2</v>
      </c>
      <c r="AG13" s="648"/>
      <c r="AH13" s="650" t="n">
        <v>13</v>
      </c>
      <c r="AI13" s="648"/>
      <c r="AJ13" s="650" t="n">
        <v>19.1</v>
      </c>
      <c r="AK13" s="648"/>
      <c r="AL13" s="650" t="n">
        <v>8.4</v>
      </c>
      <c r="AM13" s="649" t="s">
        <v>75</v>
      </c>
      <c r="AN13" s="651" t="n">
        <v>8.9</v>
      </c>
      <c r="AO13" s="649" t="s">
        <v>75</v>
      </c>
      <c r="AP13" s="650" t="n">
        <v>-7.7</v>
      </c>
      <c r="AQ13" s="649" t="s">
        <v>75</v>
      </c>
      <c r="AR13" s="651" t="n">
        <v>9.2</v>
      </c>
      <c r="AS13" s="649" t="s">
        <v>75</v>
      </c>
      <c r="AT13" s="652" t="n">
        <v>0.9</v>
      </c>
    </row>
    <row r="14" customFormat="false" ht="17.1" hidden="false" customHeight="true" outlineLevel="0" collapsed="false">
      <c r="A14" s="630"/>
      <c r="B14" s="654" t="s">
        <v>215</v>
      </c>
      <c r="C14" s="667" t="s">
        <v>66</v>
      </c>
      <c r="D14" s="668" t="n">
        <v>293613</v>
      </c>
      <c r="E14" s="669"/>
      <c r="F14" s="670" t="n">
        <v>-0.7</v>
      </c>
      <c r="G14" s="671"/>
      <c r="H14" s="668" t="n">
        <v>296474</v>
      </c>
      <c r="I14" s="669"/>
      <c r="J14" s="670" t="n">
        <v>1.1</v>
      </c>
      <c r="K14" s="672"/>
      <c r="L14" s="668" t="n">
        <v>300252</v>
      </c>
      <c r="M14" s="669"/>
      <c r="N14" s="670" t="n">
        <v>-0.2</v>
      </c>
      <c r="O14" s="672"/>
      <c r="P14" s="668" t="n">
        <v>296350</v>
      </c>
      <c r="Q14" s="669"/>
      <c r="R14" s="670" t="n">
        <v>-2.4</v>
      </c>
      <c r="S14" s="673" t="s">
        <v>75</v>
      </c>
      <c r="T14" s="668" t="n">
        <v>298000</v>
      </c>
      <c r="U14" s="673" t="s">
        <v>75</v>
      </c>
      <c r="V14" s="670" t="n">
        <v>-0.4</v>
      </c>
      <c r="W14" s="672"/>
      <c r="X14" s="674" t="n">
        <v>10.7</v>
      </c>
      <c r="Y14" s="672"/>
      <c r="Z14" s="674" t="n">
        <v>7.3</v>
      </c>
      <c r="AA14" s="672"/>
      <c r="AB14" s="674" t="n">
        <v>13.4</v>
      </c>
      <c r="AC14" s="672"/>
      <c r="AD14" s="674" t="n">
        <v>8</v>
      </c>
      <c r="AE14" s="672"/>
      <c r="AF14" s="674" t="n">
        <v>6.6</v>
      </c>
      <c r="AG14" s="672"/>
      <c r="AH14" s="674" t="n">
        <v>3.5</v>
      </c>
      <c r="AI14" s="672"/>
      <c r="AJ14" s="674" t="n">
        <v>12</v>
      </c>
      <c r="AK14" s="672"/>
      <c r="AL14" s="674" t="n">
        <v>9.3</v>
      </c>
      <c r="AM14" s="673" t="s">
        <v>75</v>
      </c>
      <c r="AN14" s="675" t="n">
        <v>3.3</v>
      </c>
      <c r="AO14" s="673" t="s">
        <v>75</v>
      </c>
      <c r="AP14" s="674" t="n">
        <v>-7.4</v>
      </c>
      <c r="AQ14" s="673" t="s">
        <v>75</v>
      </c>
      <c r="AR14" s="675" t="n">
        <v>7</v>
      </c>
      <c r="AS14" s="673" t="s">
        <v>75</v>
      </c>
      <c r="AT14" s="676" t="n">
        <v>-0.3</v>
      </c>
    </row>
    <row r="15" customFormat="false" ht="17.1" hidden="false" customHeight="true" outlineLevel="0" collapsed="false">
      <c r="A15" s="677"/>
      <c r="B15" s="665" t="s">
        <v>74</v>
      </c>
      <c r="C15" s="678" t="s">
        <v>66</v>
      </c>
      <c r="D15" s="679" t="n">
        <v>667602</v>
      </c>
      <c r="E15" s="634"/>
      <c r="F15" s="680" t="n">
        <v>4.5</v>
      </c>
      <c r="G15" s="681"/>
      <c r="H15" s="679" t="n">
        <v>553374</v>
      </c>
      <c r="I15" s="634"/>
      <c r="J15" s="680" t="n">
        <v>-4.4</v>
      </c>
      <c r="K15" s="682"/>
      <c r="L15" s="679" t="n">
        <v>632608</v>
      </c>
      <c r="M15" s="634"/>
      <c r="N15" s="680" t="n">
        <v>-5.9</v>
      </c>
      <c r="O15" s="682"/>
      <c r="P15" s="679" t="n">
        <v>626758</v>
      </c>
      <c r="Q15" s="634"/>
      <c r="R15" s="680" t="n">
        <v>-9</v>
      </c>
      <c r="S15" s="683" t="s">
        <v>75</v>
      </c>
      <c r="T15" s="679" t="n">
        <v>647281</v>
      </c>
      <c r="U15" s="683" t="s">
        <v>75</v>
      </c>
      <c r="V15" s="680" t="n">
        <v>-3.9</v>
      </c>
      <c r="W15" s="682"/>
      <c r="X15" s="684" t="n">
        <v>4.9</v>
      </c>
      <c r="Y15" s="682"/>
      <c r="Z15" s="684" t="n">
        <v>16</v>
      </c>
      <c r="AA15" s="682"/>
      <c r="AB15" s="684" t="n">
        <v>15.8</v>
      </c>
      <c r="AC15" s="682"/>
      <c r="AD15" s="684" t="n">
        <v>18.6</v>
      </c>
      <c r="AE15" s="682"/>
      <c r="AF15" s="684" t="n">
        <v>13.8</v>
      </c>
      <c r="AG15" s="682"/>
      <c r="AH15" s="684" t="n">
        <v>13.2</v>
      </c>
      <c r="AI15" s="682"/>
      <c r="AJ15" s="684" t="n">
        <v>16.6</v>
      </c>
      <c r="AK15" s="682"/>
      <c r="AL15" s="684" t="n">
        <v>4.1</v>
      </c>
      <c r="AM15" s="683" t="s">
        <v>75</v>
      </c>
      <c r="AN15" s="685" t="n">
        <v>-0.7</v>
      </c>
      <c r="AO15" s="683" t="s">
        <v>75</v>
      </c>
      <c r="AP15" s="684" t="n">
        <v>-5.6</v>
      </c>
      <c r="AQ15" s="683" t="s">
        <v>75</v>
      </c>
      <c r="AR15" s="685" t="n">
        <v>16.9</v>
      </c>
      <c r="AS15" s="683" t="s">
        <v>75</v>
      </c>
      <c r="AT15" s="686" t="n">
        <v>0.9</v>
      </c>
    </row>
    <row r="16" customFormat="false" ht="17.1" hidden="false" customHeight="true" outlineLevel="0" collapsed="false">
      <c r="A16" s="642" t="s">
        <v>275</v>
      </c>
      <c r="B16" s="687" t="s">
        <v>273</v>
      </c>
      <c r="C16" s="643" t="s">
        <v>66</v>
      </c>
      <c r="D16" s="644" t="n">
        <v>19454</v>
      </c>
      <c r="E16" s="645"/>
      <c r="F16" s="646" t="n">
        <v>-21.3</v>
      </c>
      <c r="G16" s="647"/>
      <c r="H16" s="644" t="n">
        <v>23929</v>
      </c>
      <c r="I16" s="645"/>
      <c r="J16" s="646" t="n">
        <v>-29.4</v>
      </c>
      <c r="K16" s="648"/>
      <c r="L16" s="644" t="n">
        <v>12861</v>
      </c>
      <c r="M16" s="645"/>
      <c r="N16" s="646" t="n">
        <v>-44.1</v>
      </c>
      <c r="O16" s="648"/>
      <c r="P16" s="644" t="n">
        <v>18845</v>
      </c>
      <c r="Q16" s="645"/>
      <c r="R16" s="646" t="n">
        <v>-15.9</v>
      </c>
      <c r="S16" s="649" t="s">
        <v>75</v>
      </c>
      <c r="T16" s="644" t="n">
        <v>16235</v>
      </c>
      <c r="U16" s="649" t="s">
        <v>75</v>
      </c>
      <c r="V16" s="646" t="n">
        <v>-19.8</v>
      </c>
      <c r="W16" s="648"/>
      <c r="X16" s="650" t="n">
        <v>5.5</v>
      </c>
      <c r="Y16" s="648"/>
      <c r="Z16" s="650" t="n">
        <v>3.9</v>
      </c>
      <c r="AA16" s="648"/>
      <c r="AB16" s="650" t="n">
        <v>8.4</v>
      </c>
      <c r="AC16" s="648"/>
      <c r="AD16" s="650" t="n">
        <v>1.6</v>
      </c>
      <c r="AE16" s="648"/>
      <c r="AF16" s="650" t="n">
        <v>26.1</v>
      </c>
      <c r="AG16" s="648"/>
      <c r="AH16" s="650" t="n">
        <v>2.2</v>
      </c>
      <c r="AI16" s="648"/>
      <c r="AJ16" s="650" t="n">
        <v>26.7</v>
      </c>
      <c r="AK16" s="648"/>
      <c r="AL16" s="650" t="n">
        <v>6.1</v>
      </c>
      <c r="AM16" s="649" t="s">
        <v>75</v>
      </c>
      <c r="AN16" s="651" t="n">
        <v>7.8</v>
      </c>
      <c r="AO16" s="649" t="s">
        <v>75</v>
      </c>
      <c r="AP16" s="650" t="n">
        <v>2.3</v>
      </c>
      <c r="AQ16" s="649" t="s">
        <v>75</v>
      </c>
      <c r="AR16" s="651" t="n">
        <v>2.4</v>
      </c>
      <c r="AS16" s="649" t="s">
        <v>75</v>
      </c>
      <c r="AT16" s="652" t="n">
        <v>-1.5</v>
      </c>
    </row>
    <row r="17" customFormat="false" ht="17.1" hidden="false" customHeight="true" outlineLevel="0" collapsed="false">
      <c r="A17" s="653"/>
      <c r="B17" s="688" t="s">
        <v>215</v>
      </c>
      <c r="C17" s="655" t="s">
        <v>66</v>
      </c>
      <c r="D17" s="656" t="n">
        <v>132755</v>
      </c>
      <c r="E17" s="657"/>
      <c r="F17" s="658" t="n">
        <v>-1.7</v>
      </c>
      <c r="G17" s="659"/>
      <c r="H17" s="656" t="n">
        <v>132357</v>
      </c>
      <c r="I17" s="657"/>
      <c r="J17" s="658" t="n">
        <v>-0.3</v>
      </c>
      <c r="K17" s="660"/>
      <c r="L17" s="656" t="n">
        <v>130099</v>
      </c>
      <c r="M17" s="657"/>
      <c r="N17" s="658" t="n">
        <v>-4.1</v>
      </c>
      <c r="O17" s="660"/>
      <c r="P17" s="656" t="n">
        <v>126662</v>
      </c>
      <c r="Q17" s="657"/>
      <c r="R17" s="658" t="n">
        <v>-8.1</v>
      </c>
      <c r="S17" s="661" t="s">
        <v>75</v>
      </c>
      <c r="T17" s="656" t="n">
        <v>126697</v>
      </c>
      <c r="U17" s="661" t="s">
        <v>75</v>
      </c>
      <c r="V17" s="658" t="n">
        <v>-6.4</v>
      </c>
      <c r="W17" s="660"/>
      <c r="X17" s="662" t="n">
        <v>3.5</v>
      </c>
      <c r="Y17" s="660"/>
      <c r="Z17" s="662" t="n">
        <v>-3.5</v>
      </c>
      <c r="AA17" s="660"/>
      <c r="AB17" s="662" t="n">
        <v>6.9</v>
      </c>
      <c r="AC17" s="660"/>
      <c r="AD17" s="662" t="n">
        <v>-1.4</v>
      </c>
      <c r="AE17" s="660"/>
      <c r="AF17" s="662" t="n">
        <v>9.6</v>
      </c>
      <c r="AG17" s="660"/>
      <c r="AH17" s="662" t="n">
        <v>0</v>
      </c>
      <c r="AI17" s="660"/>
      <c r="AJ17" s="662" t="n">
        <v>5.1</v>
      </c>
      <c r="AK17" s="660"/>
      <c r="AL17" s="662" t="n">
        <v>3.6</v>
      </c>
      <c r="AM17" s="661" t="s">
        <v>75</v>
      </c>
      <c r="AN17" s="663" t="n">
        <v>3.7</v>
      </c>
      <c r="AO17" s="661" t="s">
        <v>75</v>
      </c>
      <c r="AP17" s="662" t="n">
        <v>0.2</v>
      </c>
      <c r="AQ17" s="661" t="s">
        <v>75</v>
      </c>
      <c r="AR17" s="663" t="n">
        <v>-1.4</v>
      </c>
      <c r="AS17" s="661" t="s">
        <v>75</v>
      </c>
      <c r="AT17" s="664" t="n">
        <v>2.1</v>
      </c>
    </row>
    <row r="18" customFormat="false" ht="17.1" hidden="false" customHeight="true" outlineLevel="0" collapsed="false">
      <c r="A18" s="630"/>
      <c r="B18" s="665" t="s">
        <v>74</v>
      </c>
      <c r="C18" s="632" t="s">
        <v>66</v>
      </c>
      <c r="D18" s="633" t="n">
        <v>337137</v>
      </c>
      <c r="E18" s="666"/>
      <c r="F18" s="635" t="n">
        <v>12.9</v>
      </c>
      <c r="G18" s="636"/>
      <c r="H18" s="633" t="n">
        <v>306231</v>
      </c>
      <c r="I18" s="666"/>
      <c r="J18" s="635" t="n">
        <v>-6.9</v>
      </c>
      <c r="K18" s="637"/>
      <c r="L18" s="633" t="n">
        <v>334009</v>
      </c>
      <c r="M18" s="666"/>
      <c r="N18" s="635" t="n">
        <v>-6.5</v>
      </c>
      <c r="O18" s="637"/>
      <c r="P18" s="633" t="n">
        <v>331288</v>
      </c>
      <c r="Q18" s="666"/>
      <c r="R18" s="635" t="n">
        <v>-3.7</v>
      </c>
      <c r="S18" s="638" t="s">
        <v>75</v>
      </c>
      <c r="T18" s="633" t="n">
        <v>343435</v>
      </c>
      <c r="U18" s="638" t="s">
        <v>75</v>
      </c>
      <c r="V18" s="635" t="n">
        <v>-0.2</v>
      </c>
      <c r="W18" s="637"/>
      <c r="X18" s="639" t="n">
        <v>-2.9</v>
      </c>
      <c r="Y18" s="637"/>
      <c r="Z18" s="639" t="n">
        <v>20.5</v>
      </c>
      <c r="AA18" s="637"/>
      <c r="AB18" s="639" t="n">
        <v>15.3</v>
      </c>
      <c r="AC18" s="637"/>
      <c r="AD18" s="639" t="n">
        <v>27.4</v>
      </c>
      <c r="AE18" s="637"/>
      <c r="AF18" s="639" t="n">
        <v>27.5</v>
      </c>
      <c r="AG18" s="637"/>
      <c r="AH18" s="639" t="n">
        <v>11.2</v>
      </c>
      <c r="AI18" s="637"/>
      <c r="AJ18" s="639" t="n">
        <v>8.5</v>
      </c>
      <c r="AK18" s="637"/>
      <c r="AL18" s="639" t="n">
        <v>7.7</v>
      </c>
      <c r="AM18" s="638" t="s">
        <v>75</v>
      </c>
      <c r="AN18" s="640" t="n">
        <v>3.7</v>
      </c>
      <c r="AO18" s="638" t="s">
        <v>75</v>
      </c>
      <c r="AP18" s="639" t="n">
        <v>6.6</v>
      </c>
      <c r="AQ18" s="638" t="s">
        <v>75</v>
      </c>
      <c r="AR18" s="640" t="n">
        <v>16.6</v>
      </c>
      <c r="AS18" s="638" t="s">
        <v>75</v>
      </c>
      <c r="AT18" s="641" t="n">
        <v>-3.9</v>
      </c>
    </row>
    <row r="19" customFormat="false" ht="17.1" hidden="false" customHeight="true" outlineLevel="0" collapsed="false">
      <c r="A19" s="642" t="s">
        <v>276</v>
      </c>
      <c r="B19" s="631" t="s">
        <v>273</v>
      </c>
      <c r="C19" s="643" t="s">
        <v>66</v>
      </c>
      <c r="D19" s="644" t="n">
        <v>27764</v>
      </c>
      <c r="E19" s="645"/>
      <c r="F19" s="646" t="n">
        <v>56.1</v>
      </c>
      <c r="G19" s="647"/>
      <c r="H19" s="644" t="n">
        <v>27952</v>
      </c>
      <c r="I19" s="645"/>
      <c r="J19" s="646" t="n">
        <v>-3</v>
      </c>
      <c r="K19" s="648"/>
      <c r="L19" s="644" t="n">
        <v>16664</v>
      </c>
      <c r="M19" s="645"/>
      <c r="N19" s="646" t="n">
        <v>-18.8</v>
      </c>
      <c r="O19" s="648"/>
      <c r="P19" s="644" t="n">
        <v>19282</v>
      </c>
      <c r="Q19" s="645"/>
      <c r="R19" s="646" t="n">
        <v>-29.2</v>
      </c>
      <c r="S19" s="649" t="s">
        <v>75</v>
      </c>
      <c r="T19" s="644" t="n">
        <v>19117</v>
      </c>
      <c r="U19" s="649" t="s">
        <v>75</v>
      </c>
      <c r="V19" s="646" t="n">
        <v>-31.7</v>
      </c>
      <c r="W19" s="648"/>
      <c r="X19" s="650" t="n">
        <v>18.5</v>
      </c>
      <c r="Y19" s="648"/>
      <c r="Z19" s="650" t="n">
        <v>8.1</v>
      </c>
      <c r="AA19" s="648"/>
      <c r="AB19" s="650" t="n">
        <v>9.4</v>
      </c>
      <c r="AC19" s="648"/>
      <c r="AD19" s="650" t="n">
        <v>8.4</v>
      </c>
      <c r="AE19" s="648"/>
      <c r="AF19" s="650" t="n">
        <v>19</v>
      </c>
      <c r="AG19" s="648"/>
      <c r="AH19" s="650" t="n">
        <v>-1.1</v>
      </c>
      <c r="AI19" s="648"/>
      <c r="AJ19" s="650" t="n">
        <v>15.6</v>
      </c>
      <c r="AK19" s="648"/>
      <c r="AL19" s="650" t="n">
        <v>-9</v>
      </c>
      <c r="AM19" s="649" t="s">
        <v>75</v>
      </c>
      <c r="AN19" s="651" t="n">
        <v>11</v>
      </c>
      <c r="AO19" s="649" t="s">
        <v>75</v>
      </c>
      <c r="AP19" s="650" t="n">
        <v>-7.5</v>
      </c>
      <c r="AQ19" s="649" t="s">
        <v>75</v>
      </c>
      <c r="AR19" s="651" t="n">
        <v>4.7</v>
      </c>
      <c r="AS19" s="649" t="s">
        <v>75</v>
      </c>
      <c r="AT19" s="652" t="n">
        <v>-3.4</v>
      </c>
    </row>
    <row r="20" customFormat="false" ht="17.1" hidden="false" customHeight="true" outlineLevel="0" collapsed="false">
      <c r="A20" s="630"/>
      <c r="B20" s="654" t="s">
        <v>215</v>
      </c>
      <c r="C20" s="667" t="s">
        <v>66</v>
      </c>
      <c r="D20" s="668" t="n">
        <v>142964</v>
      </c>
      <c r="E20" s="669"/>
      <c r="F20" s="670" t="n">
        <v>9.4</v>
      </c>
      <c r="G20" s="671"/>
      <c r="H20" s="668" t="n">
        <v>139448</v>
      </c>
      <c r="I20" s="669"/>
      <c r="J20" s="670" t="n">
        <v>5.3</v>
      </c>
      <c r="K20" s="672"/>
      <c r="L20" s="668" t="n">
        <v>136858</v>
      </c>
      <c r="M20" s="669"/>
      <c r="N20" s="670" t="n">
        <v>-2</v>
      </c>
      <c r="O20" s="672"/>
      <c r="P20" s="668" t="n">
        <v>144608</v>
      </c>
      <c r="Q20" s="669"/>
      <c r="R20" s="670" t="n">
        <v>-3.2</v>
      </c>
      <c r="S20" s="673" t="s">
        <v>75</v>
      </c>
      <c r="T20" s="668" t="n">
        <v>144223</v>
      </c>
      <c r="U20" s="673" t="s">
        <v>75</v>
      </c>
      <c r="V20" s="670" t="n">
        <v>-1.3</v>
      </c>
      <c r="W20" s="672"/>
      <c r="X20" s="674" t="n">
        <v>-5.1</v>
      </c>
      <c r="Y20" s="672"/>
      <c r="Z20" s="674" t="n">
        <v>7.3</v>
      </c>
      <c r="AA20" s="672"/>
      <c r="AB20" s="674" t="n">
        <v>7.7</v>
      </c>
      <c r="AC20" s="672"/>
      <c r="AD20" s="674" t="n">
        <v>11.2</v>
      </c>
      <c r="AE20" s="672"/>
      <c r="AF20" s="674" t="n">
        <v>7.9</v>
      </c>
      <c r="AG20" s="672"/>
      <c r="AH20" s="674" t="n">
        <v>1</v>
      </c>
      <c r="AI20" s="672"/>
      <c r="AJ20" s="674" t="n">
        <v>1</v>
      </c>
      <c r="AK20" s="672"/>
      <c r="AL20" s="674" t="n">
        <v>6.3</v>
      </c>
      <c r="AM20" s="673" t="s">
        <v>75</v>
      </c>
      <c r="AN20" s="675" t="n">
        <v>-2.1</v>
      </c>
      <c r="AO20" s="673" t="s">
        <v>75</v>
      </c>
      <c r="AP20" s="674" t="n">
        <v>3</v>
      </c>
      <c r="AQ20" s="673" t="s">
        <v>75</v>
      </c>
      <c r="AR20" s="675" t="n">
        <v>4.2</v>
      </c>
      <c r="AS20" s="673" t="s">
        <v>75</v>
      </c>
      <c r="AT20" s="676" t="n">
        <v>-3.1</v>
      </c>
    </row>
    <row r="21" customFormat="false" ht="17.1" hidden="false" customHeight="true" outlineLevel="0" collapsed="false">
      <c r="A21" s="677"/>
      <c r="B21" s="665" t="s">
        <v>74</v>
      </c>
      <c r="C21" s="678" t="s">
        <v>66</v>
      </c>
      <c r="D21" s="679" t="n">
        <v>3239917</v>
      </c>
      <c r="E21" s="634"/>
      <c r="F21" s="680" t="n">
        <v>75.7</v>
      </c>
      <c r="G21" s="681"/>
      <c r="H21" s="679" t="n">
        <v>3261719</v>
      </c>
      <c r="I21" s="634"/>
      <c r="J21" s="680" t="n">
        <v>23.7</v>
      </c>
      <c r="K21" s="682"/>
      <c r="L21" s="679" t="n">
        <v>3140246</v>
      </c>
      <c r="M21" s="634"/>
      <c r="N21" s="680" t="n">
        <v>5.5</v>
      </c>
      <c r="O21" s="682"/>
      <c r="P21" s="679" t="n">
        <v>2826156</v>
      </c>
      <c r="Q21" s="634"/>
      <c r="R21" s="680" t="n">
        <v>-10.2</v>
      </c>
      <c r="S21" s="683" t="s">
        <v>75</v>
      </c>
      <c r="T21" s="679" t="n">
        <v>2784966</v>
      </c>
      <c r="U21" s="683" t="s">
        <v>75</v>
      </c>
      <c r="V21" s="680" t="n">
        <v>-15.1</v>
      </c>
      <c r="W21" s="682"/>
      <c r="X21" s="684" t="n">
        <v>16.2</v>
      </c>
      <c r="Y21" s="682"/>
      <c r="Z21" s="684" t="n">
        <v>17.7</v>
      </c>
      <c r="AA21" s="682"/>
      <c r="AB21" s="684" t="n">
        <v>15.4</v>
      </c>
      <c r="AC21" s="682"/>
      <c r="AD21" s="684" t="n">
        <v>27.5</v>
      </c>
      <c r="AE21" s="682"/>
      <c r="AF21" s="684" t="n">
        <v>18.2</v>
      </c>
      <c r="AG21" s="682"/>
      <c r="AH21" s="684" t="n">
        <v>22.6</v>
      </c>
      <c r="AI21" s="682"/>
      <c r="AJ21" s="684" t="n">
        <v>6.9</v>
      </c>
      <c r="AK21" s="682"/>
      <c r="AL21" s="684" t="n">
        <v>16.6</v>
      </c>
      <c r="AM21" s="683" t="s">
        <v>75</v>
      </c>
      <c r="AN21" s="685" t="n">
        <v>7.2</v>
      </c>
      <c r="AO21" s="683" t="s">
        <v>75</v>
      </c>
      <c r="AP21" s="684" t="n">
        <v>-9</v>
      </c>
      <c r="AQ21" s="683" t="s">
        <v>75</v>
      </c>
      <c r="AR21" s="685" t="n">
        <v>14.4</v>
      </c>
      <c r="AS21" s="683" t="s">
        <v>75</v>
      </c>
      <c r="AT21" s="686" t="n">
        <v>-3.3</v>
      </c>
    </row>
    <row r="22" customFormat="false" ht="17.1" hidden="false" customHeight="true" outlineLevel="0" collapsed="false">
      <c r="A22" s="642" t="s">
        <v>277</v>
      </c>
      <c r="B22" s="631" t="s">
        <v>273</v>
      </c>
      <c r="C22" s="643" t="s">
        <v>66</v>
      </c>
      <c r="D22" s="644" t="n">
        <v>156979</v>
      </c>
      <c r="E22" s="645"/>
      <c r="F22" s="646" t="n">
        <v>37.2</v>
      </c>
      <c r="G22" s="647"/>
      <c r="H22" s="644" t="n">
        <v>164338</v>
      </c>
      <c r="I22" s="645"/>
      <c r="J22" s="646" t="n">
        <v>-23.5</v>
      </c>
      <c r="K22" s="648"/>
      <c r="L22" s="644" t="n">
        <v>144876</v>
      </c>
      <c r="M22" s="645"/>
      <c r="N22" s="646" t="n">
        <v>-21.5</v>
      </c>
      <c r="O22" s="648"/>
      <c r="P22" s="644" t="n">
        <v>127105</v>
      </c>
      <c r="Q22" s="645"/>
      <c r="R22" s="646" t="n">
        <v>-29.1</v>
      </c>
      <c r="S22" s="649" t="s">
        <v>75</v>
      </c>
      <c r="T22" s="644" t="n">
        <v>140865</v>
      </c>
      <c r="U22" s="649" t="s">
        <v>75</v>
      </c>
      <c r="V22" s="646" t="n">
        <v>-12.4</v>
      </c>
      <c r="W22" s="648"/>
      <c r="X22" s="650" t="n">
        <v>9.3</v>
      </c>
      <c r="Y22" s="648"/>
      <c r="Z22" s="650" t="n">
        <v>11.3</v>
      </c>
      <c r="AA22" s="648"/>
      <c r="AB22" s="650" t="n">
        <v>7.5</v>
      </c>
      <c r="AC22" s="648"/>
      <c r="AD22" s="650" t="n">
        <v>11.1</v>
      </c>
      <c r="AE22" s="648"/>
      <c r="AF22" s="650" t="n">
        <v>17.4</v>
      </c>
      <c r="AG22" s="648"/>
      <c r="AH22" s="650" t="n">
        <v>10.6</v>
      </c>
      <c r="AI22" s="648"/>
      <c r="AJ22" s="650" t="n">
        <v>12.4</v>
      </c>
      <c r="AK22" s="648"/>
      <c r="AL22" s="650" t="n">
        <v>9</v>
      </c>
      <c r="AM22" s="649" t="s">
        <v>75</v>
      </c>
      <c r="AN22" s="651" t="n">
        <v>8.2</v>
      </c>
      <c r="AO22" s="649" t="s">
        <v>75</v>
      </c>
      <c r="AP22" s="650" t="n">
        <v>-1.1</v>
      </c>
      <c r="AQ22" s="649" t="s">
        <v>75</v>
      </c>
      <c r="AR22" s="651" t="n">
        <v>6.1</v>
      </c>
      <c r="AS22" s="649" t="s">
        <v>75</v>
      </c>
      <c r="AT22" s="652" t="n">
        <v>-5.2</v>
      </c>
    </row>
    <row r="23" customFormat="false" ht="17.1" hidden="false" customHeight="true" outlineLevel="0" collapsed="false">
      <c r="A23" s="653"/>
      <c r="B23" s="654" t="s">
        <v>215</v>
      </c>
      <c r="C23" s="655" t="s">
        <v>66</v>
      </c>
      <c r="D23" s="656" t="n">
        <v>467054</v>
      </c>
      <c r="E23" s="657"/>
      <c r="F23" s="658" t="n">
        <v>-0.9</v>
      </c>
      <c r="G23" s="659"/>
      <c r="H23" s="656" t="n">
        <v>471595</v>
      </c>
      <c r="I23" s="657"/>
      <c r="J23" s="658" t="n">
        <v>5.8</v>
      </c>
      <c r="K23" s="660"/>
      <c r="L23" s="656" t="n">
        <v>474408</v>
      </c>
      <c r="M23" s="657"/>
      <c r="N23" s="658" t="n">
        <v>1.4</v>
      </c>
      <c r="O23" s="660"/>
      <c r="P23" s="656" t="n">
        <v>474210</v>
      </c>
      <c r="Q23" s="657"/>
      <c r="R23" s="658" t="n">
        <v>-0.6</v>
      </c>
      <c r="S23" s="661" t="s">
        <v>75</v>
      </c>
      <c r="T23" s="656" t="n">
        <v>472570</v>
      </c>
      <c r="U23" s="661" t="s">
        <v>75</v>
      </c>
      <c r="V23" s="658" t="n">
        <v>-1</v>
      </c>
      <c r="W23" s="660"/>
      <c r="X23" s="662" t="n">
        <v>11</v>
      </c>
      <c r="Y23" s="660"/>
      <c r="Z23" s="662" t="n">
        <v>9.1</v>
      </c>
      <c r="AA23" s="660"/>
      <c r="AB23" s="662" t="n">
        <v>12.8</v>
      </c>
      <c r="AC23" s="660"/>
      <c r="AD23" s="662" t="n">
        <v>15.7</v>
      </c>
      <c r="AE23" s="660"/>
      <c r="AF23" s="662" t="n">
        <v>8.1</v>
      </c>
      <c r="AG23" s="660"/>
      <c r="AH23" s="662" t="n">
        <v>8.4</v>
      </c>
      <c r="AI23" s="660"/>
      <c r="AJ23" s="662" t="n">
        <v>0.6</v>
      </c>
      <c r="AK23" s="660"/>
      <c r="AL23" s="662" t="n">
        <v>2.2</v>
      </c>
      <c r="AM23" s="661" t="s">
        <v>75</v>
      </c>
      <c r="AN23" s="663" t="n">
        <v>2.5</v>
      </c>
      <c r="AO23" s="661" t="s">
        <v>75</v>
      </c>
      <c r="AP23" s="662" t="n">
        <v>-8.5</v>
      </c>
      <c r="AQ23" s="661" t="s">
        <v>75</v>
      </c>
      <c r="AR23" s="663" t="n">
        <v>2.6</v>
      </c>
      <c r="AS23" s="661" t="s">
        <v>75</v>
      </c>
      <c r="AT23" s="664" t="n">
        <v>-6.5</v>
      </c>
    </row>
    <row r="24" customFormat="false" ht="17.1" hidden="false" customHeight="true" outlineLevel="0" collapsed="false">
      <c r="A24" s="630"/>
      <c r="B24" s="665" t="s">
        <v>74</v>
      </c>
      <c r="C24" s="632" t="s">
        <v>66</v>
      </c>
      <c r="D24" s="633" t="n">
        <v>482754</v>
      </c>
      <c r="E24" s="666"/>
      <c r="F24" s="635" t="n">
        <v>2.6</v>
      </c>
      <c r="G24" s="636"/>
      <c r="H24" s="633" t="n">
        <v>476581</v>
      </c>
      <c r="I24" s="666"/>
      <c r="J24" s="635" t="n">
        <v>-2</v>
      </c>
      <c r="K24" s="637"/>
      <c r="L24" s="633" t="n">
        <v>511999</v>
      </c>
      <c r="M24" s="666"/>
      <c r="N24" s="635" t="n">
        <v>-2</v>
      </c>
      <c r="O24" s="637"/>
      <c r="P24" s="633" t="n">
        <v>479066</v>
      </c>
      <c r="Q24" s="666"/>
      <c r="R24" s="635" t="n">
        <v>-1.7</v>
      </c>
      <c r="S24" s="638" t="s">
        <v>75</v>
      </c>
      <c r="T24" s="633" t="n">
        <v>517841</v>
      </c>
      <c r="U24" s="638" t="s">
        <v>75</v>
      </c>
      <c r="V24" s="635" t="n">
        <v>0.8</v>
      </c>
      <c r="W24" s="637"/>
      <c r="X24" s="639" t="n">
        <v>0</v>
      </c>
      <c r="Y24" s="637"/>
      <c r="Z24" s="639" t="n">
        <v>7.5</v>
      </c>
      <c r="AA24" s="637"/>
      <c r="AB24" s="639" t="n">
        <v>18.8</v>
      </c>
      <c r="AC24" s="637"/>
      <c r="AD24" s="639" t="n">
        <v>9.4</v>
      </c>
      <c r="AE24" s="637"/>
      <c r="AF24" s="639" t="n">
        <v>2.6</v>
      </c>
      <c r="AG24" s="637"/>
      <c r="AH24" s="639" t="n">
        <v>11.9</v>
      </c>
      <c r="AI24" s="637"/>
      <c r="AJ24" s="639" t="n">
        <v>6.2</v>
      </c>
      <c r="AK24" s="637"/>
      <c r="AL24" s="639" t="n">
        <v>-3</v>
      </c>
      <c r="AM24" s="638" t="s">
        <v>75</v>
      </c>
      <c r="AN24" s="640" t="n">
        <v>14.3</v>
      </c>
      <c r="AO24" s="638" t="s">
        <v>75</v>
      </c>
      <c r="AP24" s="639" t="n">
        <v>14.3</v>
      </c>
      <c r="AQ24" s="638" t="s">
        <v>75</v>
      </c>
      <c r="AR24" s="640" t="n">
        <v>7.1</v>
      </c>
      <c r="AS24" s="638" t="s">
        <v>75</v>
      </c>
      <c r="AT24" s="641" t="n">
        <v>-0.4</v>
      </c>
    </row>
    <row r="25" customFormat="false" ht="17.1" hidden="false" customHeight="true" outlineLevel="0" collapsed="false">
      <c r="A25" s="642" t="s">
        <v>278</v>
      </c>
      <c r="B25" s="631" t="s">
        <v>273</v>
      </c>
      <c r="C25" s="643" t="s">
        <v>66</v>
      </c>
      <c r="D25" s="644" t="n">
        <v>14561</v>
      </c>
      <c r="E25" s="645"/>
      <c r="F25" s="646" t="n">
        <v>-38.2</v>
      </c>
      <c r="G25" s="647"/>
      <c r="H25" s="644" t="n">
        <v>12690</v>
      </c>
      <c r="I25" s="645"/>
      <c r="J25" s="646" t="n">
        <v>-33.8</v>
      </c>
      <c r="K25" s="648"/>
      <c r="L25" s="644" t="n">
        <v>37897</v>
      </c>
      <c r="M25" s="645"/>
      <c r="N25" s="646" t="n">
        <v>71</v>
      </c>
      <c r="O25" s="648"/>
      <c r="P25" s="644" t="n">
        <v>32180</v>
      </c>
      <c r="Q25" s="645"/>
      <c r="R25" s="646" t="n">
        <v>105.1</v>
      </c>
      <c r="S25" s="649" t="s">
        <v>75</v>
      </c>
      <c r="T25" s="644" t="n">
        <v>25241</v>
      </c>
      <c r="U25" s="649" t="s">
        <v>75</v>
      </c>
      <c r="V25" s="646" t="n">
        <v>32.9</v>
      </c>
      <c r="W25" s="648"/>
      <c r="X25" s="650" t="n">
        <v>-3.8</v>
      </c>
      <c r="Y25" s="648"/>
      <c r="Z25" s="650" t="n">
        <v>-3.8</v>
      </c>
      <c r="AA25" s="648"/>
      <c r="AB25" s="650" t="n">
        <v>-2</v>
      </c>
      <c r="AC25" s="648"/>
      <c r="AD25" s="650" t="n">
        <v>-2</v>
      </c>
      <c r="AE25" s="648"/>
      <c r="AF25" s="650" t="n">
        <v>4.7</v>
      </c>
      <c r="AG25" s="648"/>
      <c r="AH25" s="650" t="n">
        <v>-1.6</v>
      </c>
      <c r="AI25" s="648"/>
      <c r="AJ25" s="650" t="n">
        <v>12.5</v>
      </c>
      <c r="AK25" s="648"/>
      <c r="AL25" s="650" t="n">
        <v>8.9</v>
      </c>
      <c r="AM25" s="649" t="s">
        <v>75</v>
      </c>
      <c r="AN25" s="651" t="n">
        <v>10.1</v>
      </c>
      <c r="AO25" s="649" t="s">
        <v>75</v>
      </c>
      <c r="AP25" s="650" t="n">
        <v>13.9</v>
      </c>
      <c r="AQ25" s="649" t="s">
        <v>75</v>
      </c>
      <c r="AR25" s="651" t="n">
        <v>6.8</v>
      </c>
      <c r="AS25" s="649" t="s">
        <v>75</v>
      </c>
      <c r="AT25" s="652" t="n">
        <v>10.6</v>
      </c>
    </row>
    <row r="26" customFormat="false" ht="17.1" hidden="false" customHeight="true" outlineLevel="0" collapsed="false">
      <c r="A26" s="630"/>
      <c r="B26" s="654" t="s">
        <v>215</v>
      </c>
      <c r="C26" s="667" t="s">
        <v>66</v>
      </c>
      <c r="D26" s="668" t="n">
        <v>38686</v>
      </c>
      <c r="E26" s="669"/>
      <c r="F26" s="670" t="n">
        <v>5.6</v>
      </c>
      <c r="G26" s="671"/>
      <c r="H26" s="668" t="n">
        <v>39238</v>
      </c>
      <c r="I26" s="669"/>
      <c r="J26" s="670" t="n">
        <v>5.6</v>
      </c>
      <c r="K26" s="672"/>
      <c r="L26" s="668" t="n">
        <v>40959</v>
      </c>
      <c r="M26" s="669"/>
      <c r="N26" s="670" t="n">
        <v>4</v>
      </c>
      <c r="O26" s="672"/>
      <c r="P26" s="668" t="n">
        <v>41286</v>
      </c>
      <c r="Q26" s="669"/>
      <c r="R26" s="670" t="n">
        <v>3.1</v>
      </c>
      <c r="S26" s="673" t="s">
        <v>75</v>
      </c>
      <c r="T26" s="668" t="n">
        <v>41672</v>
      </c>
      <c r="U26" s="673" t="s">
        <v>75</v>
      </c>
      <c r="V26" s="670" t="n">
        <v>3.8</v>
      </c>
      <c r="W26" s="672"/>
      <c r="X26" s="674" t="n">
        <v>12.1</v>
      </c>
      <c r="Y26" s="672"/>
      <c r="Z26" s="674" t="n">
        <v>-1.6</v>
      </c>
      <c r="AA26" s="672"/>
      <c r="AB26" s="674" t="n">
        <v>12.3</v>
      </c>
      <c r="AC26" s="672"/>
      <c r="AD26" s="674" t="n">
        <v>9.3</v>
      </c>
      <c r="AE26" s="672"/>
      <c r="AF26" s="674" t="n">
        <v>16.9</v>
      </c>
      <c r="AG26" s="672"/>
      <c r="AH26" s="674" t="n">
        <v>10.4</v>
      </c>
      <c r="AI26" s="672"/>
      <c r="AJ26" s="674" t="n">
        <v>3.1</v>
      </c>
      <c r="AK26" s="672"/>
      <c r="AL26" s="674" t="n">
        <v>-1.5</v>
      </c>
      <c r="AM26" s="673" t="s">
        <v>75</v>
      </c>
      <c r="AN26" s="675" t="n">
        <v>4.3</v>
      </c>
      <c r="AO26" s="673" t="s">
        <v>75</v>
      </c>
      <c r="AP26" s="674" t="n">
        <v>-7.8</v>
      </c>
      <c r="AQ26" s="673" t="s">
        <v>75</v>
      </c>
      <c r="AR26" s="675" t="n">
        <v>4.3</v>
      </c>
      <c r="AS26" s="673" t="s">
        <v>75</v>
      </c>
      <c r="AT26" s="676" t="n">
        <v>5.9</v>
      </c>
    </row>
    <row r="27" customFormat="false" ht="17.1" hidden="false" customHeight="true" outlineLevel="0" collapsed="false">
      <c r="A27" s="677"/>
      <c r="B27" s="665" t="s">
        <v>74</v>
      </c>
      <c r="C27" s="678" t="s">
        <v>66</v>
      </c>
      <c r="D27" s="679" t="n">
        <v>480978</v>
      </c>
      <c r="E27" s="634"/>
      <c r="F27" s="680" t="n">
        <v>3.1</v>
      </c>
      <c r="G27" s="681"/>
      <c r="H27" s="679" t="n">
        <v>434042</v>
      </c>
      <c r="I27" s="634"/>
      <c r="J27" s="680" t="n">
        <v>-6.7</v>
      </c>
      <c r="K27" s="682"/>
      <c r="L27" s="679" t="n">
        <v>416790</v>
      </c>
      <c r="M27" s="634"/>
      <c r="N27" s="680" t="n">
        <v>-18.6</v>
      </c>
      <c r="O27" s="682"/>
      <c r="P27" s="679" t="n">
        <v>416524</v>
      </c>
      <c r="Q27" s="634"/>
      <c r="R27" s="680" t="n">
        <v>-12.7</v>
      </c>
      <c r="S27" s="683" t="s">
        <v>75</v>
      </c>
      <c r="T27" s="679" t="n">
        <v>444463</v>
      </c>
      <c r="U27" s="683" t="s">
        <v>75</v>
      </c>
      <c r="V27" s="680" t="n">
        <v>1.4</v>
      </c>
      <c r="W27" s="682"/>
      <c r="X27" s="684" t="n">
        <v>-10.9</v>
      </c>
      <c r="Y27" s="682"/>
      <c r="Z27" s="684" t="n">
        <v>4.1</v>
      </c>
      <c r="AA27" s="682"/>
      <c r="AB27" s="684" t="n">
        <v>16.9</v>
      </c>
      <c r="AC27" s="682"/>
      <c r="AD27" s="684" t="n">
        <v>25.7</v>
      </c>
      <c r="AE27" s="682"/>
      <c r="AF27" s="684" t="n">
        <v>18.6</v>
      </c>
      <c r="AG27" s="682"/>
      <c r="AH27" s="684" t="n">
        <v>4.1</v>
      </c>
      <c r="AI27" s="682"/>
      <c r="AJ27" s="684" t="n">
        <v>5</v>
      </c>
      <c r="AK27" s="682"/>
      <c r="AL27" s="684" t="n">
        <v>0</v>
      </c>
      <c r="AM27" s="683" t="s">
        <v>75</v>
      </c>
      <c r="AN27" s="685" t="n">
        <v>-5.2</v>
      </c>
      <c r="AO27" s="683" t="s">
        <v>75</v>
      </c>
      <c r="AP27" s="684" t="n">
        <v>5.7</v>
      </c>
      <c r="AQ27" s="683" t="s">
        <v>75</v>
      </c>
      <c r="AR27" s="685" t="n">
        <v>22</v>
      </c>
      <c r="AS27" s="683" t="s">
        <v>75</v>
      </c>
      <c r="AT27" s="686" t="n">
        <v>17.9</v>
      </c>
    </row>
    <row r="28" customFormat="false" ht="17.1" hidden="false" customHeight="true" outlineLevel="0" collapsed="false">
      <c r="A28" s="642" t="s">
        <v>279</v>
      </c>
      <c r="B28" s="631" t="s">
        <v>273</v>
      </c>
      <c r="C28" s="643" t="s">
        <v>66</v>
      </c>
      <c r="D28" s="644" t="n">
        <v>7005</v>
      </c>
      <c r="E28" s="645"/>
      <c r="F28" s="646" t="n">
        <v>-40.9</v>
      </c>
      <c r="G28" s="647"/>
      <c r="H28" s="644" t="n">
        <v>8831</v>
      </c>
      <c r="I28" s="645"/>
      <c r="J28" s="646" t="n">
        <v>-6.2</v>
      </c>
      <c r="K28" s="648"/>
      <c r="L28" s="644" t="n">
        <v>6329</v>
      </c>
      <c r="M28" s="645"/>
      <c r="N28" s="646" t="n">
        <v>-37.9</v>
      </c>
      <c r="O28" s="648"/>
      <c r="P28" s="644" t="n">
        <v>5128</v>
      </c>
      <c r="Q28" s="645"/>
      <c r="R28" s="646" t="n">
        <v>-15.9</v>
      </c>
      <c r="S28" s="649" t="s">
        <v>75</v>
      </c>
      <c r="T28" s="644" t="n">
        <v>7628</v>
      </c>
      <c r="U28" s="649" t="s">
        <v>75</v>
      </c>
      <c r="V28" s="646" t="n">
        <v>32.3</v>
      </c>
      <c r="W28" s="648"/>
      <c r="X28" s="650" t="n">
        <v>0</v>
      </c>
      <c r="Y28" s="648"/>
      <c r="Z28" s="650" t="n">
        <v>3.2</v>
      </c>
      <c r="AA28" s="648"/>
      <c r="AB28" s="650" t="n">
        <v>8.1</v>
      </c>
      <c r="AC28" s="648"/>
      <c r="AD28" s="650" t="n">
        <v>3.2</v>
      </c>
      <c r="AE28" s="648"/>
      <c r="AF28" s="650" t="n">
        <v>6.7</v>
      </c>
      <c r="AG28" s="648"/>
      <c r="AH28" s="650" t="n">
        <v>-3.4</v>
      </c>
      <c r="AI28" s="648"/>
      <c r="AJ28" s="650" t="n">
        <v>3.9</v>
      </c>
      <c r="AK28" s="648"/>
      <c r="AL28" s="650" t="n">
        <v>3.9</v>
      </c>
      <c r="AM28" s="649" t="s">
        <v>75</v>
      </c>
      <c r="AN28" s="651" t="n">
        <v>-6.2</v>
      </c>
      <c r="AO28" s="649" t="s">
        <v>75</v>
      </c>
      <c r="AP28" s="650" t="n">
        <v>-6.2</v>
      </c>
      <c r="AQ28" s="649" t="s">
        <v>75</v>
      </c>
      <c r="AR28" s="651" t="n">
        <v>14</v>
      </c>
      <c r="AS28" s="649" t="s">
        <v>75</v>
      </c>
      <c r="AT28" s="652" t="n">
        <v>10.8</v>
      </c>
    </row>
    <row r="29" customFormat="false" ht="17.1" hidden="false" customHeight="true" outlineLevel="0" collapsed="false">
      <c r="A29" s="653"/>
      <c r="B29" s="654" t="s">
        <v>215</v>
      </c>
      <c r="C29" s="655" t="s">
        <v>66</v>
      </c>
      <c r="D29" s="656" t="n">
        <v>43478</v>
      </c>
      <c r="E29" s="657"/>
      <c r="F29" s="658" t="n">
        <v>-8.3</v>
      </c>
      <c r="G29" s="659"/>
      <c r="H29" s="656" t="n">
        <v>42785</v>
      </c>
      <c r="I29" s="657"/>
      <c r="J29" s="658" t="n">
        <v>-6.6</v>
      </c>
      <c r="K29" s="660"/>
      <c r="L29" s="656" t="n">
        <v>35359</v>
      </c>
      <c r="M29" s="657"/>
      <c r="N29" s="658" t="n">
        <v>-19.2</v>
      </c>
      <c r="O29" s="660"/>
      <c r="P29" s="656" t="n">
        <v>34754</v>
      </c>
      <c r="Q29" s="657"/>
      <c r="R29" s="658" t="n">
        <v>-6.5</v>
      </c>
      <c r="S29" s="661" t="s">
        <v>75</v>
      </c>
      <c r="T29" s="656" t="n">
        <v>35157</v>
      </c>
      <c r="U29" s="661" t="s">
        <v>75</v>
      </c>
      <c r="V29" s="658" t="n">
        <v>-4.4</v>
      </c>
      <c r="W29" s="660"/>
      <c r="X29" s="662" t="n">
        <v>-2.8</v>
      </c>
      <c r="Y29" s="660"/>
      <c r="Z29" s="662" t="n">
        <v>-1.4</v>
      </c>
      <c r="AA29" s="660"/>
      <c r="AB29" s="662" t="n">
        <v>6.8</v>
      </c>
      <c r="AC29" s="660"/>
      <c r="AD29" s="662" t="n">
        <v>0</v>
      </c>
      <c r="AE29" s="660"/>
      <c r="AF29" s="662" t="n">
        <v>19.2</v>
      </c>
      <c r="AG29" s="660"/>
      <c r="AH29" s="662" t="n">
        <v>-4.1</v>
      </c>
      <c r="AI29" s="660"/>
      <c r="AJ29" s="662" t="n">
        <v>8.5</v>
      </c>
      <c r="AK29" s="660"/>
      <c r="AL29" s="662" t="n">
        <v>3.4</v>
      </c>
      <c r="AM29" s="661" t="s">
        <v>75</v>
      </c>
      <c r="AN29" s="663" t="n">
        <v>6.8</v>
      </c>
      <c r="AO29" s="661" t="s">
        <v>75</v>
      </c>
      <c r="AP29" s="662" t="n">
        <v>9.6</v>
      </c>
      <c r="AQ29" s="661" t="s">
        <v>75</v>
      </c>
      <c r="AR29" s="663" t="n">
        <v>5.1</v>
      </c>
      <c r="AS29" s="661" t="s">
        <v>75</v>
      </c>
      <c r="AT29" s="664" t="n">
        <v>6.5</v>
      </c>
    </row>
    <row r="30" customFormat="false" ht="17.1" hidden="false" customHeight="true" outlineLevel="0" collapsed="false">
      <c r="A30" s="677"/>
      <c r="B30" s="665" t="s">
        <v>74</v>
      </c>
      <c r="C30" s="632" t="s">
        <v>66</v>
      </c>
      <c r="D30" s="679" t="n">
        <v>517423</v>
      </c>
      <c r="E30" s="666"/>
      <c r="F30" s="635" t="n">
        <v>4.8</v>
      </c>
      <c r="G30" s="636"/>
      <c r="H30" s="679" t="n">
        <v>478123</v>
      </c>
      <c r="I30" s="666"/>
      <c r="J30" s="635" t="n">
        <v>-6.1</v>
      </c>
      <c r="K30" s="637"/>
      <c r="L30" s="679" t="n">
        <v>501285</v>
      </c>
      <c r="M30" s="666"/>
      <c r="N30" s="635" t="n">
        <v>-6.1</v>
      </c>
      <c r="O30" s="637"/>
      <c r="P30" s="679" t="n">
        <v>512128</v>
      </c>
      <c r="Q30" s="666"/>
      <c r="R30" s="635" t="n">
        <v>-7.2</v>
      </c>
      <c r="S30" s="638" t="s">
        <v>75</v>
      </c>
      <c r="T30" s="679" t="n">
        <v>544958</v>
      </c>
      <c r="U30" s="638" t="s">
        <v>75</v>
      </c>
      <c r="V30" s="635" t="n">
        <v>-8.7</v>
      </c>
      <c r="W30" s="637"/>
      <c r="X30" s="684" t="n">
        <v>-2.6</v>
      </c>
      <c r="Y30" s="637"/>
      <c r="Z30" s="684" t="n">
        <v>14.4</v>
      </c>
      <c r="AA30" s="637"/>
      <c r="AB30" s="684" t="n">
        <v>23.6</v>
      </c>
      <c r="AC30" s="637"/>
      <c r="AD30" s="684" t="n">
        <v>22.7</v>
      </c>
      <c r="AE30" s="637"/>
      <c r="AF30" s="684" t="n">
        <v>22.4</v>
      </c>
      <c r="AG30" s="637"/>
      <c r="AH30" s="684" t="n">
        <v>15</v>
      </c>
      <c r="AI30" s="637"/>
      <c r="AJ30" s="684" t="n">
        <v>7.2</v>
      </c>
      <c r="AK30" s="637"/>
      <c r="AL30" s="684" t="n">
        <v>4.6</v>
      </c>
      <c r="AM30" s="638" t="s">
        <v>75</v>
      </c>
      <c r="AN30" s="685" t="n">
        <v>-0.9</v>
      </c>
      <c r="AO30" s="638" t="s">
        <v>75</v>
      </c>
      <c r="AP30" s="684" t="n">
        <v>1.7</v>
      </c>
      <c r="AQ30" s="638" t="s">
        <v>75</v>
      </c>
      <c r="AR30" s="685" t="n">
        <v>15.9</v>
      </c>
      <c r="AS30" s="638" t="s">
        <v>75</v>
      </c>
      <c r="AT30" s="686" t="n">
        <v>1.5</v>
      </c>
    </row>
    <row r="31" customFormat="false" ht="17.1" hidden="false" customHeight="true" outlineLevel="0" collapsed="false">
      <c r="A31" s="642" t="s">
        <v>280</v>
      </c>
      <c r="B31" s="631" t="s">
        <v>273</v>
      </c>
      <c r="C31" s="643" t="s">
        <v>66</v>
      </c>
      <c r="D31" s="644" t="n">
        <v>10782</v>
      </c>
      <c r="E31" s="645"/>
      <c r="F31" s="646" t="n">
        <v>-40.4</v>
      </c>
      <c r="G31" s="647"/>
      <c r="H31" s="644" t="n">
        <v>10266</v>
      </c>
      <c r="I31" s="645"/>
      <c r="J31" s="646" t="n">
        <v>-21.3</v>
      </c>
      <c r="K31" s="648"/>
      <c r="L31" s="644" t="n">
        <v>15754</v>
      </c>
      <c r="M31" s="645"/>
      <c r="N31" s="646" t="n">
        <v>-18.4</v>
      </c>
      <c r="O31" s="648"/>
      <c r="P31" s="644" t="n">
        <v>19629</v>
      </c>
      <c r="Q31" s="645"/>
      <c r="R31" s="646" t="n">
        <v>58.1</v>
      </c>
      <c r="S31" s="649" t="s">
        <v>75</v>
      </c>
      <c r="T31" s="644" t="n">
        <v>14748</v>
      </c>
      <c r="U31" s="649" t="s">
        <v>75</v>
      </c>
      <c r="V31" s="646" t="n">
        <v>7.4</v>
      </c>
      <c r="W31" s="648"/>
      <c r="X31" s="650" t="n">
        <v>2.1</v>
      </c>
      <c r="Y31" s="648"/>
      <c r="Z31" s="650" t="n">
        <v>7.6</v>
      </c>
      <c r="AA31" s="648"/>
      <c r="AB31" s="650" t="n">
        <v>8.6</v>
      </c>
      <c r="AC31" s="648"/>
      <c r="AD31" s="650" t="n">
        <v>10.7</v>
      </c>
      <c r="AE31" s="648"/>
      <c r="AF31" s="650" t="n">
        <v>21.1</v>
      </c>
      <c r="AG31" s="648"/>
      <c r="AH31" s="650" t="n">
        <v>3.8</v>
      </c>
      <c r="AI31" s="648"/>
      <c r="AJ31" s="650" t="n">
        <v>8.4</v>
      </c>
      <c r="AK31" s="648"/>
      <c r="AL31" s="650" t="n">
        <v>-1.1</v>
      </c>
      <c r="AM31" s="649" t="s">
        <v>75</v>
      </c>
      <c r="AN31" s="651" t="n">
        <v>-2.2</v>
      </c>
      <c r="AO31" s="649" t="s">
        <v>75</v>
      </c>
      <c r="AP31" s="650" t="n">
        <v>-4.3</v>
      </c>
      <c r="AQ31" s="649" t="s">
        <v>75</v>
      </c>
      <c r="AR31" s="651" t="n">
        <v>0</v>
      </c>
      <c r="AS31" s="649" t="s">
        <v>75</v>
      </c>
      <c r="AT31" s="652" t="n">
        <v>-7.6</v>
      </c>
    </row>
    <row r="32" customFormat="false" ht="17.1" hidden="false" customHeight="true" outlineLevel="0" collapsed="false">
      <c r="A32" s="653"/>
      <c r="B32" s="654" t="s">
        <v>215</v>
      </c>
      <c r="C32" s="655" t="s">
        <v>66</v>
      </c>
      <c r="D32" s="656" t="n">
        <v>53659</v>
      </c>
      <c r="E32" s="657"/>
      <c r="F32" s="658" t="n">
        <v>0.9</v>
      </c>
      <c r="G32" s="659"/>
      <c r="H32" s="656" t="n">
        <v>52941</v>
      </c>
      <c r="I32" s="657"/>
      <c r="J32" s="658" t="n">
        <v>1.3</v>
      </c>
      <c r="K32" s="660"/>
      <c r="L32" s="656" t="n">
        <v>55594</v>
      </c>
      <c r="M32" s="657"/>
      <c r="N32" s="658" t="n">
        <v>-2.2</v>
      </c>
      <c r="O32" s="660"/>
      <c r="P32" s="656" t="n">
        <v>56206</v>
      </c>
      <c r="Q32" s="657"/>
      <c r="R32" s="658" t="n">
        <v>-2.2</v>
      </c>
      <c r="S32" s="661" t="s">
        <v>75</v>
      </c>
      <c r="T32" s="656" t="n">
        <v>56437</v>
      </c>
      <c r="U32" s="661" t="s">
        <v>75</v>
      </c>
      <c r="V32" s="658" t="n">
        <v>-2</v>
      </c>
      <c r="W32" s="660"/>
      <c r="X32" s="662" t="n">
        <v>3.5</v>
      </c>
      <c r="Y32" s="660"/>
      <c r="Z32" s="662" t="n">
        <v>5.3</v>
      </c>
      <c r="AA32" s="660"/>
      <c r="AB32" s="662" t="n">
        <v>12.1</v>
      </c>
      <c r="AC32" s="660"/>
      <c r="AD32" s="662" t="n">
        <v>10.4</v>
      </c>
      <c r="AE32" s="660"/>
      <c r="AF32" s="662" t="n">
        <v>10.8</v>
      </c>
      <c r="AG32" s="660"/>
      <c r="AH32" s="662" t="n">
        <v>7.5</v>
      </c>
      <c r="AI32" s="660"/>
      <c r="AJ32" s="662" t="n">
        <v>6.3</v>
      </c>
      <c r="AK32" s="660"/>
      <c r="AL32" s="662" t="n">
        <v>7.3</v>
      </c>
      <c r="AM32" s="661" t="s">
        <v>75</v>
      </c>
      <c r="AN32" s="663" t="n">
        <v>5.6</v>
      </c>
      <c r="AO32" s="661" t="s">
        <v>75</v>
      </c>
      <c r="AP32" s="662" t="n">
        <v>2.1</v>
      </c>
      <c r="AQ32" s="661" t="s">
        <v>75</v>
      </c>
      <c r="AR32" s="663" t="n">
        <v>7.4</v>
      </c>
      <c r="AS32" s="661" t="s">
        <v>75</v>
      </c>
      <c r="AT32" s="664" t="n">
        <v>2.1</v>
      </c>
    </row>
    <row r="33" customFormat="false" ht="17.1" hidden="false" customHeight="true" outlineLevel="0" collapsed="false">
      <c r="A33" s="630"/>
      <c r="B33" s="665" t="s">
        <v>74</v>
      </c>
      <c r="C33" s="632" t="s">
        <v>66</v>
      </c>
      <c r="D33" s="633" t="n">
        <v>5140126</v>
      </c>
      <c r="E33" s="666"/>
      <c r="F33" s="635" t="n">
        <v>-10.6</v>
      </c>
      <c r="G33" s="636"/>
      <c r="H33" s="633" t="n">
        <v>4420963</v>
      </c>
      <c r="I33" s="666"/>
      <c r="J33" s="635" t="n">
        <v>-18.3</v>
      </c>
      <c r="K33" s="637"/>
      <c r="L33" s="633" t="n">
        <v>5097034</v>
      </c>
      <c r="M33" s="666"/>
      <c r="N33" s="635" t="n">
        <v>-8.8</v>
      </c>
      <c r="O33" s="637"/>
      <c r="P33" s="633" t="n">
        <v>5702112</v>
      </c>
      <c r="Q33" s="666"/>
      <c r="R33" s="635" t="n">
        <v>-1</v>
      </c>
      <c r="S33" s="638" t="s">
        <v>75</v>
      </c>
      <c r="T33" s="633" t="n">
        <v>5876918</v>
      </c>
      <c r="U33" s="638" t="s">
        <v>75</v>
      </c>
      <c r="V33" s="635" t="n">
        <v>8.5</v>
      </c>
      <c r="W33" s="637"/>
      <c r="X33" s="639" t="n">
        <v>-7.4</v>
      </c>
      <c r="Y33" s="637"/>
      <c r="Z33" s="639" t="n">
        <v>22.6</v>
      </c>
      <c r="AA33" s="637"/>
      <c r="AB33" s="639" t="n">
        <v>29.9</v>
      </c>
      <c r="AC33" s="637"/>
      <c r="AD33" s="639" t="n">
        <v>27.2</v>
      </c>
      <c r="AE33" s="637"/>
      <c r="AF33" s="639" t="n">
        <v>25.8</v>
      </c>
      <c r="AG33" s="637"/>
      <c r="AH33" s="639" t="n">
        <v>20</v>
      </c>
      <c r="AI33" s="637"/>
      <c r="AJ33" s="639" t="n">
        <v>13.4</v>
      </c>
      <c r="AK33" s="637"/>
      <c r="AL33" s="639" t="n">
        <v>3.6</v>
      </c>
      <c r="AM33" s="638" t="s">
        <v>75</v>
      </c>
      <c r="AN33" s="640" t="n">
        <v>-6.3</v>
      </c>
      <c r="AO33" s="638" t="s">
        <v>75</v>
      </c>
      <c r="AP33" s="639" t="n">
        <v>1.1</v>
      </c>
      <c r="AQ33" s="638" t="s">
        <v>75</v>
      </c>
      <c r="AR33" s="640" t="n">
        <v>12.8</v>
      </c>
      <c r="AS33" s="638" t="s">
        <v>75</v>
      </c>
      <c r="AT33" s="686" t="n">
        <v>-9.8</v>
      </c>
    </row>
    <row r="34" customFormat="false" ht="17.1" hidden="false" customHeight="true" outlineLevel="0" collapsed="false">
      <c r="A34" s="642" t="s">
        <v>281</v>
      </c>
      <c r="B34" s="631" t="s">
        <v>273</v>
      </c>
      <c r="C34" s="643" t="s">
        <v>66</v>
      </c>
      <c r="D34" s="633" t="n">
        <v>152953</v>
      </c>
      <c r="E34" s="645"/>
      <c r="F34" s="646" t="n">
        <v>-19</v>
      </c>
      <c r="G34" s="647"/>
      <c r="H34" s="644" t="n">
        <v>150143</v>
      </c>
      <c r="I34" s="645"/>
      <c r="J34" s="646" t="n">
        <v>-9.8</v>
      </c>
      <c r="K34" s="648"/>
      <c r="L34" s="644" t="n">
        <v>172564</v>
      </c>
      <c r="M34" s="645"/>
      <c r="N34" s="646" t="n">
        <v>6.2</v>
      </c>
      <c r="O34" s="648"/>
      <c r="P34" s="644" t="n">
        <v>165653</v>
      </c>
      <c r="Q34" s="645"/>
      <c r="R34" s="646" t="n">
        <v>-5.9</v>
      </c>
      <c r="S34" s="649" t="s">
        <v>75</v>
      </c>
      <c r="T34" s="644" t="n">
        <v>167701</v>
      </c>
      <c r="U34" s="649" t="s">
        <v>75</v>
      </c>
      <c r="V34" s="646" t="n">
        <v>0</v>
      </c>
      <c r="W34" s="648"/>
      <c r="X34" s="650" t="n">
        <v>4.3</v>
      </c>
      <c r="Y34" s="648"/>
      <c r="Z34" s="650" t="n">
        <v>7.9</v>
      </c>
      <c r="AA34" s="648"/>
      <c r="AB34" s="650" t="n">
        <v>18.1</v>
      </c>
      <c r="AC34" s="648"/>
      <c r="AD34" s="650" t="n">
        <v>12.4</v>
      </c>
      <c r="AE34" s="648"/>
      <c r="AF34" s="650" t="n">
        <v>18.8</v>
      </c>
      <c r="AG34" s="648"/>
      <c r="AH34" s="650" t="n">
        <v>10.4</v>
      </c>
      <c r="AI34" s="648"/>
      <c r="AJ34" s="650" t="n">
        <v>16</v>
      </c>
      <c r="AK34" s="648"/>
      <c r="AL34" s="650" t="n">
        <v>4.4</v>
      </c>
      <c r="AM34" s="649" t="s">
        <v>75</v>
      </c>
      <c r="AN34" s="651" t="n">
        <v>7.2</v>
      </c>
      <c r="AO34" s="649" t="s">
        <v>75</v>
      </c>
      <c r="AP34" s="650" t="n">
        <v>2.9</v>
      </c>
      <c r="AQ34" s="649" t="s">
        <v>75</v>
      </c>
      <c r="AR34" s="651" t="n">
        <v>8.9</v>
      </c>
      <c r="AS34" s="649" t="s">
        <v>75</v>
      </c>
      <c r="AT34" s="641" t="n">
        <v>1</v>
      </c>
    </row>
    <row r="35" customFormat="false" ht="17.1" hidden="false" customHeight="true" outlineLevel="0" collapsed="false">
      <c r="A35" s="630"/>
      <c r="B35" s="654" t="s">
        <v>215</v>
      </c>
      <c r="C35" s="667" t="s">
        <v>66</v>
      </c>
      <c r="D35" s="633" t="n">
        <v>1149070</v>
      </c>
      <c r="E35" s="669"/>
      <c r="F35" s="670" t="n">
        <v>-6.8</v>
      </c>
      <c r="G35" s="671"/>
      <c r="H35" s="668" t="n">
        <v>1126343</v>
      </c>
      <c r="I35" s="669"/>
      <c r="J35" s="670" t="n">
        <v>-6.2</v>
      </c>
      <c r="K35" s="672"/>
      <c r="L35" s="668" t="n">
        <v>1149669</v>
      </c>
      <c r="M35" s="669"/>
      <c r="N35" s="670" t="n">
        <v>-7.2</v>
      </c>
      <c r="O35" s="672"/>
      <c r="P35" s="668" t="n">
        <v>1148529</v>
      </c>
      <c r="Q35" s="669"/>
      <c r="R35" s="670" t="n">
        <v>-7</v>
      </c>
      <c r="S35" s="673" t="s">
        <v>75</v>
      </c>
      <c r="T35" s="668" t="n">
        <v>1150572</v>
      </c>
      <c r="U35" s="673" t="s">
        <v>75</v>
      </c>
      <c r="V35" s="670" t="n">
        <v>-4.2</v>
      </c>
      <c r="W35" s="672"/>
      <c r="X35" s="674" t="n">
        <v>0.4</v>
      </c>
      <c r="Y35" s="672"/>
      <c r="Z35" s="674" t="n">
        <v>7.1</v>
      </c>
      <c r="AA35" s="672"/>
      <c r="AB35" s="674" t="n">
        <v>10</v>
      </c>
      <c r="AC35" s="672"/>
      <c r="AD35" s="674" t="n">
        <v>9.6</v>
      </c>
      <c r="AE35" s="672"/>
      <c r="AF35" s="674" t="n">
        <v>9.6</v>
      </c>
      <c r="AG35" s="672"/>
      <c r="AH35" s="674" t="n">
        <v>6.5</v>
      </c>
      <c r="AI35" s="672"/>
      <c r="AJ35" s="674" t="n">
        <v>6.9</v>
      </c>
      <c r="AK35" s="672"/>
      <c r="AL35" s="674" t="n">
        <v>2.6</v>
      </c>
      <c r="AM35" s="673" t="s">
        <v>75</v>
      </c>
      <c r="AN35" s="675" t="n">
        <v>4.4</v>
      </c>
      <c r="AO35" s="673" t="s">
        <v>75</v>
      </c>
      <c r="AP35" s="674" t="n">
        <v>4</v>
      </c>
      <c r="AQ35" s="673" t="s">
        <v>75</v>
      </c>
      <c r="AR35" s="675" t="n">
        <v>5.9</v>
      </c>
      <c r="AS35" s="673" t="s">
        <v>75</v>
      </c>
      <c r="AT35" s="676" t="n">
        <v>-1.2</v>
      </c>
    </row>
    <row r="36" customFormat="false" ht="17.1" hidden="false" customHeight="true" outlineLevel="0" collapsed="false">
      <c r="A36" s="677"/>
      <c r="B36" s="665" t="s">
        <v>74</v>
      </c>
      <c r="C36" s="678" t="s">
        <v>66</v>
      </c>
      <c r="D36" s="679" t="n">
        <v>600113</v>
      </c>
      <c r="E36" s="634"/>
      <c r="F36" s="680" t="n">
        <v>38.4</v>
      </c>
      <c r="G36" s="681"/>
      <c r="H36" s="679" t="n">
        <v>668486</v>
      </c>
      <c r="I36" s="634"/>
      <c r="J36" s="680" t="n">
        <v>-6.3</v>
      </c>
      <c r="K36" s="682"/>
      <c r="L36" s="679" t="n">
        <v>575595</v>
      </c>
      <c r="M36" s="634"/>
      <c r="N36" s="680" t="n">
        <v>-2.5</v>
      </c>
      <c r="O36" s="682"/>
      <c r="P36" s="679" t="n">
        <v>547651</v>
      </c>
      <c r="Q36" s="634"/>
      <c r="R36" s="680" t="n">
        <v>2.1</v>
      </c>
      <c r="S36" s="683" t="s">
        <v>75</v>
      </c>
      <c r="T36" s="679" t="n">
        <v>555751</v>
      </c>
      <c r="U36" s="683" t="s">
        <v>75</v>
      </c>
      <c r="V36" s="680" t="n">
        <v>-7.4</v>
      </c>
      <c r="W36" s="682"/>
      <c r="X36" s="684" t="n">
        <v>33.9</v>
      </c>
      <c r="Y36" s="682"/>
      <c r="Z36" s="684" t="n">
        <v>38.5</v>
      </c>
      <c r="AA36" s="682"/>
      <c r="AB36" s="684" t="n">
        <v>46.7</v>
      </c>
      <c r="AC36" s="682"/>
      <c r="AD36" s="684" t="n">
        <v>42.4</v>
      </c>
      <c r="AE36" s="682"/>
      <c r="AF36" s="684" t="n">
        <v>35.3</v>
      </c>
      <c r="AG36" s="682"/>
      <c r="AH36" s="684" t="n">
        <v>33.3</v>
      </c>
      <c r="AI36" s="682"/>
      <c r="AJ36" s="684" t="n">
        <v>33.3</v>
      </c>
      <c r="AK36" s="682"/>
      <c r="AL36" s="684" t="n">
        <v>46</v>
      </c>
      <c r="AM36" s="683" t="s">
        <v>75</v>
      </c>
      <c r="AN36" s="685" t="n">
        <v>33.3</v>
      </c>
      <c r="AO36" s="683" t="s">
        <v>75</v>
      </c>
      <c r="AP36" s="684" t="n">
        <v>-0.6</v>
      </c>
      <c r="AQ36" s="683" t="s">
        <v>75</v>
      </c>
      <c r="AR36" s="685" t="n">
        <v>28.3</v>
      </c>
      <c r="AS36" s="683" t="s">
        <v>75</v>
      </c>
      <c r="AT36" s="686" t="n">
        <v>-10.2</v>
      </c>
    </row>
    <row r="37" customFormat="false" ht="17.1" hidden="false" customHeight="true" outlineLevel="0" collapsed="false">
      <c r="A37" s="642" t="s">
        <v>282</v>
      </c>
      <c r="B37" s="631" t="s">
        <v>273</v>
      </c>
      <c r="C37" s="643" t="s">
        <v>66</v>
      </c>
      <c r="D37" s="644" t="n">
        <v>68608</v>
      </c>
      <c r="E37" s="645"/>
      <c r="F37" s="646" t="n">
        <v>-32.9</v>
      </c>
      <c r="G37" s="647"/>
      <c r="H37" s="644" t="n">
        <v>79642</v>
      </c>
      <c r="I37" s="645"/>
      <c r="J37" s="646" t="n">
        <v>15.8</v>
      </c>
      <c r="K37" s="648"/>
      <c r="L37" s="644" t="n">
        <v>54885</v>
      </c>
      <c r="M37" s="645"/>
      <c r="N37" s="646" t="n">
        <v>37.8</v>
      </c>
      <c r="O37" s="648"/>
      <c r="P37" s="644" t="n">
        <v>41445</v>
      </c>
      <c r="Q37" s="645"/>
      <c r="R37" s="646" t="n">
        <v>-31.4</v>
      </c>
      <c r="S37" s="649" t="s">
        <v>75</v>
      </c>
      <c r="T37" s="644" t="n">
        <v>37268</v>
      </c>
      <c r="U37" s="649" t="s">
        <v>75</v>
      </c>
      <c r="V37" s="646" t="n">
        <v>-46.5</v>
      </c>
      <c r="W37" s="648"/>
      <c r="X37" s="650" t="n">
        <v>17.6</v>
      </c>
      <c r="Y37" s="648"/>
      <c r="Z37" s="650" t="n">
        <v>12.5</v>
      </c>
      <c r="AA37" s="648"/>
      <c r="AB37" s="650" t="n">
        <v>25.5</v>
      </c>
      <c r="AC37" s="648"/>
      <c r="AD37" s="650" t="n">
        <v>18.5</v>
      </c>
      <c r="AE37" s="648"/>
      <c r="AF37" s="650" t="n">
        <v>17.4</v>
      </c>
      <c r="AG37" s="648"/>
      <c r="AH37" s="650" t="n">
        <v>-8.2</v>
      </c>
      <c r="AI37" s="648"/>
      <c r="AJ37" s="650" t="n">
        <v>16.7</v>
      </c>
      <c r="AK37" s="648"/>
      <c r="AL37" s="650" t="n">
        <v>-5.3</v>
      </c>
      <c r="AM37" s="649" t="s">
        <v>75</v>
      </c>
      <c r="AN37" s="651" t="n">
        <v>14.7</v>
      </c>
      <c r="AO37" s="649" t="s">
        <v>75</v>
      </c>
      <c r="AP37" s="650" t="n">
        <v>-2.9</v>
      </c>
      <c r="AQ37" s="649" t="s">
        <v>75</v>
      </c>
      <c r="AR37" s="651" t="n">
        <v>9.1</v>
      </c>
      <c r="AS37" s="649" t="s">
        <v>75</v>
      </c>
      <c r="AT37" s="652" t="n">
        <v>-3.4</v>
      </c>
    </row>
    <row r="38" customFormat="false" ht="17.1" hidden="false" customHeight="true" outlineLevel="0" collapsed="false">
      <c r="A38" s="653"/>
      <c r="B38" s="654" t="s">
        <v>215</v>
      </c>
      <c r="C38" s="655" t="s">
        <v>66</v>
      </c>
      <c r="D38" s="656" t="n">
        <v>114581</v>
      </c>
      <c r="E38" s="657"/>
      <c r="F38" s="658" t="n">
        <v>5.8</v>
      </c>
      <c r="G38" s="659"/>
      <c r="H38" s="656" t="n">
        <v>118417</v>
      </c>
      <c r="I38" s="657"/>
      <c r="J38" s="658" t="n">
        <v>7.1</v>
      </c>
      <c r="K38" s="660"/>
      <c r="L38" s="656" t="n">
        <v>116217</v>
      </c>
      <c r="M38" s="657"/>
      <c r="N38" s="658" t="n">
        <v>8.3</v>
      </c>
      <c r="O38" s="660"/>
      <c r="P38" s="656" t="n">
        <v>116441</v>
      </c>
      <c r="Q38" s="657"/>
      <c r="R38" s="658" t="n">
        <v>2</v>
      </c>
      <c r="S38" s="661" t="s">
        <v>75</v>
      </c>
      <c r="T38" s="656" t="n">
        <v>118202</v>
      </c>
      <c r="U38" s="661" t="s">
        <v>75</v>
      </c>
      <c r="V38" s="658" t="n">
        <v>1.8</v>
      </c>
      <c r="W38" s="660"/>
      <c r="X38" s="662" t="n">
        <v>23.1</v>
      </c>
      <c r="Y38" s="660"/>
      <c r="Z38" s="662" t="n">
        <v>23.5</v>
      </c>
      <c r="AA38" s="660"/>
      <c r="AB38" s="662" t="n">
        <v>27.6</v>
      </c>
      <c r="AC38" s="660"/>
      <c r="AD38" s="662" t="n">
        <v>24.5</v>
      </c>
      <c r="AE38" s="660"/>
      <c r="AF38" s="662" t="n">
        <v>23.4</v>
      </c>
      <c r="AG38" s="660"/>
      <c r="AH38" s="662" t="n">
        <v>29.3</v>
      </c>
      <c r="AI38" s="660"/>
      <c r="AJ38" s="662" t="n">
        <v>28.6</v>
      </c>
      <c r="AK38" s="660"/>
      <c r="AL38" s="662" t="n">
        <v>26.6</v>
      </c>
      <c r="AM38" s="661" t="s">
        <v>75</v>
      </c>
      <c r="AN38" s="663" t="n">
        <v>13.1</v>
      </c>
      <c r="AO38" s="661" t="s">
        <v>75</v>
      </c>
      <c r="AP38" s="662" t="n">
        <v>-10</v>
      </c>
      <c r="AQ38" s="661" t="s">
        <v>75</v>
      </c>
      <c r="AR38" s="663" t="n">
        <v>15.2</v>
      </c>
      <c r="AS38" s="661" t="s">
        <v>75</v>
      </c>
      <c r="AT38" s="664" t="n">
        <v>-8.3</v>
      </c>
    </row>
    <row r="39" customFormat="false" ht="17.1" hidden="false" customHeight="true" outlineLevel="0" collapsed="false">
      <c r="A39" s="630"/>
      <c r="B39" s="665" t="s">
        <v>74</v>
      </c>
      <c r="C39" s="632" t="s">
        <v>66</v>
      </c>
      <c r="D39" s="633" t="n">
        <v>383157</v>
      </c>
      <c r="E39" s="666"/>
      <c r="F39" s="635" t="n">
        <v>-0.4</v>
      </c>
      <c r="G39" s="636"/>
      <c r="H39" s="633" t="n">
        <v>367215</v>
      </c>
      <c r="I39" s="666"/>
      <c r="J39" s="635" t="n">
        <v>0.8</v>
      </c>
      <c r="K39" s="637"/>
      <c r="L39" s="633" t="n">
        <v>419320</v>
      </c>
      <c r="M39" s="666"/>
      <c r="N39" s="635" t="n">
        <v>12.4</v>
      </c>
      <c r="O39" s="637"/>
      <c r="P39" s="633" t="n">
        <v>429753</v>
      </c>
      <c r="Q39" s="666"/>
      <c r="R39" s="635" t="n">
        <v>16.5</v>
      </c>
      <c r="S39" s="638" t="s">
        <v>75</v>
      </c>
      <c r="T39" s="633" t="n">
        <v>479908</v>
      </c>
      <c r="U39" s="638" t="s">
        <v>75</v>
      </c>
      <c r="V39" s="635" t="n">
        <v>22.4</v>
      </c>
      <c r="W39" s="637"/>
      <c r="X39" s="639" t="n">
        <v>0.7</v>
      </c>
      <c r="Y39" s="637"/>
      <c r="Z39" s="639" t="n">
        <v>27.2</v>
      </c>
      <c r="AA39" s="637"/>
      <c r="AB39" s="639" t="n">
        <v>24.2</v>
      </c>
      <c r="AC39" s="637"/>
      <c r="AD39" s="639" t="n">
        <v>28</v>
      </c>
      <c r="AE39" s="637"/>
      <c r="AF39" s="639" t="n">
        <v>27.9</v>
      </c>
      <c r="AG39" s="637"/>
      <c r="AH39" s="639" t="n">
        <v>30.9</v>
      </c>
      <c r="AI39" s="637"/>
      <c r="AJ39" s="639" t="n">
        <v>24.6</v>
      </c>
      <c r="AK39" s="637"/>
      <c r="AL39" s="639" t="n">
        <v>15.7</v>
      </c>
      <c r="AM39" s="638" t="s">
        <v>75</v>
      </c>
      <c r="AN39" s="640" t="n">
        <v>-2.9</v>
      </c>
      <c r="AO39" s="638" t="s">
        <v>75</v>
      </c>
      <c r="AP39" s="639" t="n">
        <v>-3.6</v>
      </c>
      <c r="AQ39" s="638" t="s">
        <v>75</v>
      </c>
      <c r="AR39" s="640" t="n">
        <v>18.5</v>
      </c>
      <c r="AS39" s="638" t="s">
        <v>75</v>
      </c>
      <c r="AT39" s="641" t="n">
        <v>-8.7</v>
      </c>
    </row>
    <row r="40" customFormat="false" ht="17.1" hidden="false" customHeight="true" outlineLevel="0" collapsed="false">
      <c r="A40" s="642" t="s">
        <v>283</v>
      </c>
      <c r="B40" s="631" t="s">
        <v>273</v>
      </c>
      <c r="C40" s="643" t="s">
        <v>66</v>
      </c>
      <c r="D40" s="644" t="n">
        <v>20367</v>
      </c>
      <c r="E40" s="645"/>
      <c r="F40" s="646" t="n">
        <v>3</v>
      </c>
      <c r="G40" s="647"/>
      <c r="H40" s="644" t="n">
        <v>21306</v>
      </c>
      <c r="I40" s="645"/>
      <c r="J40" s="646" t="n">
        <v>51.3</v>
      </c>
      <c r="K40" s="648"/>
      <c r="L40" s="644" t="n">
        <v>17945</v>
      </c>
      <c r="M40" s="645"/>
      <c r="N40" s="646" t="n">
        <v>-38.1</v>
      </c>
      <c r="O40" s="648"/>
      <c r="P40" s="644" t="n">
        <v>15804</v>
      </c>
      <c r="Q40" s="645"/>
      <c r="R40" s="646" t="n">
        <v>-20.2</v>
      </c>
      <c r="S40" s="649" t="s">
        <v>75</v>
      </c>
      <c r="T40" s="644" t="n">
        <v>25811</v>
      </c>
      <c r="U40" s="649" t="s">
        <v>75</v>
      </c>
      <c r="V40" s="646" t="n">
        <v>12.7</v>
      </c>
      <c r="W40" s="648"/>
      <c r="X40" s="650" t="n">
        <v>3.8</v>
      </c>
      <c r="Y40" s="648"/>
      <c r="Z40" s="650" t="n">
        <v>10.3</v>
      </c>
      <c r="AA40" s="648"/>
      <c r="AB40" s="650" t="n">
        <v>4.4</v>
      </c>
      <c r="AC40" s="648"/>
      <c r="AD40" s="650" t="n">
        <v>4.6</v>
      </c>
      <c r="AE40" s="648"/>
      <c r="AF40" s="650" t="n">
        <v>17.6</v>
      </c>
      <c r="AG40" s="648"/>
      <c r="AH40" s="650" t="n">
        <v>6.8</v>
      </c>
      <c r="AI40" s="648"/>
      <c r="AJ40" s="650" t="n">
        <v>18.3</v>
      </c>
      <c r="AK40" s="648"/>
      <c r="AL40" s="650" t="n">
        <v>5</v>
      </c>
      <c r="AM40" s="649" t="s">
        <v>75</v>
      </c>
      <c r="AN40" s="651" t="n">
        <v>-4.1</v>
      </c>
      <c r="AO40" s="649" t="s">
        <v>75</v>
      </c>
      <c r="AP40" s="650" t="n">
        <v>-7.9</v>
      </c>
      <c r="AQ40" s="649" t="s">
        <v>75</v>
      </c>
      <c r="AR40" s="651" t="n">
        <v>6.7</v>
      </c>
      <c r="AS40" s="649" t="s">
        <v>75</v>
      </c>
      <c r="AT40" s="652" t="n">
        <v>-3.6</v>
      </c>
    </row>
    <row r="41" customFormat="false" ht="17.1" hidden="false" customHeight="true" outlineLevel="0" collapsed="false">
      <c r="A41" s="630"/>
      <c r="B41" s="654" t="s">
        <v>215</v>
      </c>
      <c r="C41" s="667" t="s">
        <v>66</v>
      </c>
      <c r="D41" s="668" t="n">
        <v>273717</v>
      </c>
      <c r="E41" s="669"/>
      <c r="F41" s="670" t="n">
        <v>9.6</v>
      </c>
      <c r="G41" s="671"/>
      <c r="H41" s="668" t="n">
        <v>264182</v>
      </c>
      <c r="I41" s="669"/>
      <c r="J41" s="670" t="n">
        <v>4.8</v>
      </c>
      <c r="K41" s="672"/>
      <c r="L41" s="668" t="n">
        <v>282472</v>
      </c>
      <c r="M41" s="669"/>
      <c r="N41" s="670" t="n">
        <v>4.5</v>
      </c>
      <c r="O41" s="672"/>
      <c r="P41" s="668" t="n">
        <v>277281</v>
      </c>
      <c r="Q41" s="669"/>
      <c r="R41" s="670" t="n">
        <v>3.8</v>
      </c>
      <c r="S41" s="673" t="s">
        <v>75</v>
      </c>
      <c r="T41" s="668" t="n">
        <v>276571</v>
      </c>
      <c r="U41" s="673" t="s">
        <v>75</v>
      </c>
      <c r="V41" s="670" t="n">
        <v>-1.4</v>
      </c>
      <c r="W41" s="672"/>
      <c r="X41" s="674" t="n">
        <v>3.2</v>
      </c>
      <c r="Y41" s="672"/>
      <c r="Z41" s="674" t="n">
        <v>13.6</v>
      </c>
      <c r="AA41" s="672"/>
      <c r="AB41" s="674" t="n">
        <v>10.4</v>
      </c>
      <c r="AC41" s="672"/>
      <c r="AD41" s="674" t="n">
        <v>12</v>
      </c>
      <c r="AE41" s="672"/>
      <c r="AF41" s="674" t="n">
        <v>17.5</v>
      </c>
      <c r="AG41" s="672"/>
      <c r="AH41" s="674" t="n">
        <v>14.8</v>
      </c>
      <c r="AI41" s="672"/>
      <c r="AJ41" s="674" t="n">
        <v>16.2</v>
      </c>
      <c r="AK41" s="672"/>
      <c r="AL41" s="674" t="n">
        <v>14.4</v>
      </c>
      <c r="AM41" s="673" t="s">
        <v>75</v>
      </c>
      <c r="AN41" s="675" t="n">
        <v>5.8</v>
      </c>
      <c r="AO41" s="673" t="s">
        <v>75</v>
      </c>
      <c r="AP41" s="674" t="n">
        <v>2.6</v>
      </c>
      <c r="AQ41" s="673" t="s">
        <v>75</v>
      </c>
      <c r="AR41" s="675" t="n">
        <v>11.8</v>
      </c>
      <c r="AS41" s="673" t="s">
        <v>75</v>
      </c>
      <c r="AT41" s="676" t="n">
        <v>-1.8</v>
      </c>
    </row>
    <row r="42" customFormat="false" ht="17.1" hidden="false" customHeight="true" outlineLevel="0" collapsed="false">
      <c r="A42" s="677"/>
      <c r="B42" s="665" t="s">
        <v>74</v>
      </c>
      <c r="C42" s="678" t="s">
        <v>66</v>
      </c>
      <c r="D42" s="679" t="n">
        <v>994251</v>
      </c>
      <c r="E42" s="634"/>
      <c r="F42" s="680" t="n">
        <v>0.7</v>
      </c>
      <c r="G42" s="681"/>
      <c r="H42" s="679" t="n">
        <v>980910</v>
      </c>
      <c r="I42" s="634"/>
      <c r="J42" s="680" t="n">
        <v>-2</v>
      </c>
      <c r="K42" s="682"/>
      <c r="L42" s="679" t="n">
        <v>912650</v>
      </c>
      <c r="M42" s="634"/>
      <c r="N42" s="680" t="n">
        <v>-4.2</v>
      </c>
      <c r="O42" s="682"/>
      <c r="P42" s="679" t="n">
        <v>927376</v>
      </c>
      <c r="Q42" s="634"/>
      <c r="R42" s="680" t="n">
        <v>5.1</v>
      </c>
      <c r="S42" s="683" t="s">
        <v>75</v>
      </c>
      <c r="T42" s="679" t="n">
        <v>1013391</v>
      </c>
      <c r="U42" s="683" t="s">
        <v>75</v>
      </c>
      <c r="V42" s="680" t="n">
        <v>3.2</v>
      </c>
      <c r="W42" s="682"/>
      <c r="X42" s="684" t="n">
        <v>20.6</v>
      </c>
      <c r="Y42" s="682"/>
      <c r="Z42" s="684" t="n">
        <v>9.1</v>
      </c>
      <c r="AA42" s="682"/>
      <c r="AB42" s="684" t="n">
        <v>-1.5</v>
      </c>
      <c r="AC42" s="682"/>
      <c r="AD42" s="684" t="n">
        <v>3.1</v>
      </c>
      <c r="AE42" s="682"/>
      <c r="AF42" s="684" t="n">
        <v>7.9</v>
      </c>
      <c r="AG42" s="682"/>
      <c r="AH42" s="684" t="n">
        <v>6.4</v>
      </c>
      <c r="AI42" s="682"/>
      <c r="AJ42" s="684" t="n">
        <v>13.7</v>
      </c>
      <c r="AK42" s="682"/>
      <c r="AL42" s="684" t="n">
        <v>14.1</v>
      </c>
      <c r="AM42" s="683" t="s">
        <v>75</v>
      </c>
      <c r="AN42" s="685" t="n">
        <v>18.3</v>
      </c>
      <c r="AO42" s="683" t="s">
        <v>75</v>
      </c>
      <c r="AP42" s="684" t="n">
        <v>-2.3</v>
      </c>
      <c r="AQ42" s="683" t="s">
        <v>75</v>
      </c>
      <c r="AR42" s="685" t="n">
        <v>19.3</v>
      </c>
      <c r="AS42" s="683" t="s">
        <v>75</v>
      </c>
      <c r="AT42" s="686" t="n">
        <v>10.2</v>
      </c>
    </row>
    <row r="43" customFormat="false" ht="17.1" hidden="false" customHeight="true" outlineLevel="0" collapsed="false">
      <c r="A43" s="642" t="s">
        <v>284</v>
      </c>
      <c r="B43" s="631" t="s">
        <v>273</v>
      </c>
      <c r="C43" s="643" t="s">
        <v>66</v>
      </c>
      <c r="D43" s="644" t="n">
        <v>18906</v>
      </c>
      <c r="E43" s="645"/>
      <c r="F43" s="646" t="n">
        <v>-41.9</v>
      </c>
      <c r="G43" s="647"/>
      <c r="H43" s="644" t="n">
        <v>32472</v>
      </c>
      <c r="I43" s="645"/>
      <c r="J43" s="646" t="n">
        <v>-14.9</v>
      </c>
      <c r="K43" s="648"/>
      <c r="L43" s="644" t="n">
        <v>21054</v>
      </c>
      <c r="M43" s="645"/>
      <c r="N43" s="646" t="n">
        <v>-26.1</v>
      </c>
      <c r="O43" s="648"/>
      <c r="P43" s="644" t="n">
        <v>19882</v>
      </c>
      <c r="Q43" s="645"/>
      <c r="R43" s="646" t="n">
        <v>-19.9</v>
      </c>
      <c r="S43" s="649" t="s">
        <v>75</v>
      </c>
      <c r="T43" s="644" t="n">
        <v>22071</v>
      </c>
      <c r="U43" s="649" t="s">
        <v>75</v>
      </c>
      <c r="V43" s="646" t="n">
        <v>17.2</v>
      </c>
      <c r="W43" s="648"/>
      <c r="X43" s="650" t="n">
        <v>17.6</v>
      </c>
      <c r="Y43" s="648"/>
      <c r="Z43" s="650" t="n">
        <v>10.9</v>
      </c>
      <c r="AA43" s="648"/>
      <c r="AB43" s="650" t="n">
        <v>-5.5</v>
      </c>
      <c r="AC43" s="648"/>
      <c r="AD43" s="650" t="n">
        <v>-9.2</v>
      </c>
      <c r="AE43" s="648"/>
      <c r="AF43" s="650" t="n">
        <v>13.2</v>
      </c>
      <c r="AG43" s="648"/>
      <c r="AH43" s="650" t="n">
        <v>0</v>
      </c>
      <c r="AI43" s="648"/>
      <c r="AJ43" s="650" t="n">
        <v>18.5</v>
      </c>
      <c r="AK43" s="648"/>
      <c r="AL43" s="650" t="n">
        <v>0</v>
      </c>
      <c r="AM43" s="649" t="s">
        <v>75</v>
      </c>
      <c r="AN43" s="651" t="n">
        <v>9.8</v>
      </c>
      <c r="AO43" s="649" t="s">
        <v>75</v>
      </c>
      <c r="AP43" s="650" t="n">
        <v>-7.8</v>
      </c>
      <c r="AQ43" s="649" t="s">
        <v>75</v>
      </c>
      <c r="AR43" s="651" t="n">
        <v>2.1</v>
      </c>
      <c r="AS43" s="649" t="s">
        <v>75</v>
      </c>
      <c r="AT43" s="652" t="n">
        <v>-8.8</v>
      </c>
    </row>
    <row r="44" customFormat="false" ht="17.1" hidden="false" customHeight="true" outlineLevel="0" collapsed="false">
      <c r="A44" s="653"/>
      <c r="B44" s="654" t="s">
        <v>215</v>
      </c>
      <c r="C44" s="655" t="s">
        <v>66</v>
      </c>
      <c r="D44" s="656" t="n">
        <v>79246</v>
      </c>
      <c r="E44" s="657"/>
      <c r="F44" s="658" t="n">
        <v>-0.6</v>
      </c>
      <c r="G44" s="659"/>
      <c r="H44" s="656" t="n">
        <v>78101</v>
      </c>
      <c r="I44" s="657"/>
      <c r="J44" s="658" t="n">
        <v>-2.8</v>
      </c>
      <c r="K44" s="660"/>
      <c r="L44" s="656" t="n">
        <v>78019</v>
      </c>
      <c r="M44" s="657"/>
      <c r="N44" s="658" t="n">
        <v>-3.8</v>
      </c>
      <c r="O44" s="660"/>
      <c r="P44" s="656" t="n">
        <v>79676</v>
      </c>
      <c r="Q44" s="657"/>
      <c r="R44" s="658" t="n">
        <v>-1.6</v>
      </c>
      <c r="S44" s="661" t="s">
        <v>75</v>
      </c>
      <c r="T44" s="656" t="n">
        <v>80765</v>
      </c>
      <c r="U44" s="661" t="s">
        <v>75</v>
      </c>
      <c r="V44" s="658" t="n">
        <v>1.9</v>
      </c>
      <c r="W44" s="660"/>
      <c r="X44" s="662" t="n">
        <v>-3.2</v>
      </c>
      <c r="Y44" s="660"/>
      <c r="Z44" s="662" t="n">
        <v>-1.6</v>
      </c>
      <c r="AA44" s="660"/>
      <c r="AB44" s="662" t="n">
        <v>3.2</v>
      </c>
      <c r="AC44" s="660"/>
      <c r="AD44" s="662" t="n">
        <v>1.5</v>
      </c>
      <c r="AE44" s="660"/>
      <c r="AF44" s="662" t="n">
        <v>1.6</v>
      </c>
      <c r="AG44" s="660"/>
      <c r="AH44" s="662" t="n">
        <v>1.7</v>
      </c>
      <c r="AI44" s="660"/>
      <c r="AJ44" s="662" t="n">
        <v>4.7</v>
      </c>
      <c r="AK44" s="660"/>
      <c r="AL44" s="662" t="n">
        <v>3.4</v>
      </c>
      <c r="AM44" s="661" t="s">
        <v>75</v>
      </c>
      <c r="AN44" s="663" t="n">
        <v>1.7</v>
      </c>
      <c r="AO44" s="661" t="s">
        <v>75</v>
      </c>
      <c r="AP44" s="662" t="n">
        <v>4.9</v>
      </c>
      <c r="AQ44" s="661" t="s">
        <v>75</v>
      </c>
      <c r="AR44" s="663" t="n">
        <v>1.8</v>
      </c>
      <c r="AS44" s="661" t="s">
        <v>75</v>
      </c>
      <c r="AT44" s="664" t="n">
        <v>3.4</v>
      </c>
    </row>
    <row r="45" customFormat="false" ht="17.1" hidden="false" customHeight="true" outlineLevel="0" collapsed="false">
      <c r="A45" s="630"/>
      <c r="B45" s="665" t="s">
        <v>74</v>
      </c>
      <c r="C45" s="632" t="s">
        <v>66</v>
      </c>
      <c r="D45" s="633" t="n">
        <v>344980</v>
      </c>
      <c r="E45" s="666"/>
      <c r="F45" s="635" t="n">
        <v>-7.4</v>
      </c>
      <c r="G45" s="636"/>
      <c r="H45" s="633" t="n">
        <v>343427</v>
      </c>
      <c r="I45" s="666"/>
      <c r="J45" s="635" t="n">
        <v>-6.9</v>
      </c>
      <c r="K45" s="637"/>
      <c r="L45" s="633" t="n">
        <v>358808</v>
      </c>
      <c r="M45" s="666"/>
      <c r="N45" s="635" t="n">
        <v>-1.8</v>
      </c>
      <c r="O45" s="637"/>
      <c r="P45" s="633" t="n">
        <v>290117</v>
      </c>
      <c r="Q45" s="666"/>
      <c r="R45" s="635" t="n">
        <v>6.8</v>
      </c>
      <c r="S45" s="638" t="s">
        <v>75</v>
      </c>
      <c r="T45" s="633" t="n">
        <v>302815</v>
      </c>
      <c r="U45" s="638" t="s">
        <v>75</v>
      </c>
      <c r="V45" s="635" t="n">
        <v>3.9</v>
      </c>
      <c r="W45" s="637"/>
      <c r="X45" s="639" t="n">
        <v>7.5</v>
      </c>
      <c r="Y45" s="637"/>
      <c r="Z45" s="639" t="n">
        <v>13.2</v>
      </c>
      <c r="AA45" s="637"/>
      <c r="AB45" s="639" t="n">
        <v>11.7</v>
      </c>
      <c r="AC45" s="637"/>
      <c r="AD45" s="639" t="n">
        <v>0</v>
      </c>
      <c r="AE45" s="637"/>
      <c r="AF45" s="639" t="n">
        <v>-19.1</v>
      </c>
      <c r="AG45" s="637"/>
      <c r="AH45" s="639" t="n">
        <v>26.2</v>
      </c>
      <c r="AI45" s="637"/>
      <c r="AJ45" s="639" t="n">
        <v>16.7</v>
      </c>
      <c r="AK45" s="637"/>
      <c r="AL45" s="639" t="n">
        <v>16.7</v>
      </c>
      <c r="AM45" s="638" t="s">
        <v>75</v>
      </c>
      <c r="AN45" s="640" t="n">
        <v>17.9</v>
      </c>
      <c r="AO45" s="638" t="s">
        <v>75</v>
      </c>
      <c r="AP45" s="639" t="n">
        <v>10.4</v>
      </c>
      <c r="AQ45" s="638" t="s">
        <v>75</v>
      </c>
      <c r="AR45" s="640" t="n">
        <v>5.3</v>
      </c>
      <c r="AS45" s="638" t="s">
        <v>75</v>
      </c>
      <c r="AT45" s="641" t="n">
        <v>-7.9</v>
      </c>
    </row>
    <row r="46" customFormat="false" ht="17.1" hidden="false" customHeight="true" outlineLevel="0" collapsed="false">
      <c r="A46" s="642" t="s">
        <v>285</v>
      </c>
      <c r="B46" s="631" t="s">
        <v>273</v>
      </c>
      <c r="C46" s="643" t="s">
        <v>66</v>
      </c>
      <c r="D46" s="644" t="n">
        <v>13005</v>
      </c>
      <c r="E46" s="645"/>
      <c r="F46" s="646" t="n">
        <v>-26.6</v>
      </c>
      <c r="G46" s="647"/>
      <c r="H46" s="644" t="n">
        <v>10240</v>
      </c>
      <c r="I46" s="645"/>
      <c r="J46" s="646" t="n">
        <v>-27.2</v>
      </c>
      <c r="K46" s="648"/>
      <c r="L46" s="644" t="n">
        <v>13809</v>
      </c>
      <c r="M46" s="645"/>
      <c r="N46" s="646" t="n">
        <v>138.8</v>
      </c>
      <c r="O46" s="648"/>
      <c r="P46" s="644" t="n">
        <v>10019</v>
      </c>
      <c r="Q46" s="645"/>
      <c r="R46" s="646" t="n">
        <v>23</v>
      </c>
      <c r="S46" s="649" t="s">
        <v>75</v>
      </c>
      <c r="T46" s="644" t="n">
        <v>15657</v>
      </c>
      <c r="U46" s="649" t="s">
        <v>75</v>
      </c>
      <c r="V46" s="646" t="n">
        <v>19.4</v>
      </c>
      <c r="W46" s="648"/>
      <c r="X46" s="650" t="n">
        <v>-20</v>
      </c>
      <c r="Y46" s="648"/>
      <c r="Z46" s="650" t="n">
        <v>12.1</v>
      </c>
      <c r="AA46" s="648"/>
      <c r="AB46" s="650" t="n">
        <v>7.9</v>
      </c>
      <c r="AC46" s="648"/>
      <c r="AD46" s="650" t="n">
        <v>0</v>
      </c>
      <c r="AE46" s="648"/>
      <c r="AF46" s="650" t="n">
        <v>10.8</v>
      </c>
      <c r="AG46" s="648"/>
      <c r="AH46" s="650" t="n">
        <v>5.6</v>
      </c>
      <c r="AI46" s="648"/>
      <c r="AJ46" s="650" t="n">
        <v>14.3</v>
      </c>
      <c r="AK46" s="648"/>
      <c r="AL46" s="650" t="n">
        <v>17.2</v>
      </c>
      <c r="AM46" s="649" t="s">
        <v>75</v>
      </c>
      <c r="AN46" s="651" t="n">
        <v>9.1</v>
      </c>
      <c r="AO46" s="649" t="s">
        <v>75</v>
      </c>
      <c r="AP46" s="650" t="n">
        <v>29.1</v>
      </c>
      <c r="AQ46" s="649" t="s">
        <v>75</v>
      </c>
      <c r="AR46" s="651" t="n">
        <v>3.1</v>
      </c>
      <c r="AS46" s="649" t="s">
        <v>75</v>
      </c>
      <c r="AT46" s="652" t="n">
        <v>-9</v>
      </c>
    </row>
    <row r="47" customFormat="false" ht="17.1" hidden="false" customHeight="true" outlineLevel="0" collapsed="false">
      <c r="A47" s="630"/>
      <c r="B47" s="654" t="s">
        <v>215</v>
      </c>
      <c r="C47" s="667" t="s">
        <v>66</v>
      </c>
      <c r="D47" s="668" t="n">
        <v>23545</v>
      </c>
      <c r="E47" s="669"/>
      <c r="F47" s="670" t="n">
        <v>0.8</v>
      </c>
      <c r="G47" s="671"/>
      <c r="H47" s="668" t="n">
        <v>23448</v>
      </c>
      <c r="I47" s="669"/>
      <c r="J47" s="670" t="n">
        <v>-0.1</v>
      </c>
      <c r="K47" s="672"/>
      <c r="L47" s="668" t="n">
        <v>23652</v>
      </c>
      <c r="M47" s="669"/>
      <c r="N47" s="670" t="n">
        <v>1</v>
      </c>
      <c r="O47" s="672"/>
      <c r="P47" s="668" t="n">
        <v>22875</v>
      </c>
      <c r="Q47" s="669"/>
      <c r="R47" s="670" t="n">
        <v>-1.7</v>
      </c>
      <c r="S47" s="673" t="s">
        <v>75</v>
      </c>
      <c r="T47" s="668" t="n">
        <v>22945</v>
      </c>
      <c r="U47" s="673" t="s">
        <v>75</v>
      </c>
      <c r="V47" s="670" t="n">
        <v>-0.1</v>
      </c>
      <c r="W47" s="672"/>
      <c r="X47" s="674" t="n">
        <v>-5.1</v>
      </c>
      <c r="Y47" s="672"/>
      <c r="Z47" s="674" t="n">
        <v>2.7</v>
      </c>
      <c r="AA47" s="672"/>
      <c r="AB47" s="674" t="n">
        <v>2.5</v>
      </c>
      <c r="AC47" s="672"/>
      <c r="AD47" s="674" t="n">
        <v>-9.8</v>
      </c>
      <c r="AE47" s="672"/>
      <c r="AF47" s="674" t="n">
        <v>2.5</v>
      </c>
      <c r="AG47" s="672"/>
      <c r="AH47" s="674" t="n">
        <v>-2.4</v>
      </c>
      <c r="AI47" s="672"/>
      <c r="AJ47" s="674" t="n">
        <v>-2.4</v>
      </c>
      <c r="AK47" s="672"/>
      <c r="AL47" s="674" t="n">
        <v>7.4</v>
      </c>
      <c r="AM47" s="673" t="s">
        <v>75</v>
      </c>
      <c r="AN47" s="675" t="n">
        <v>11.8</v>
      </c>
      <c r="AO47" s="673" t="s">
        <v>75</v>
      </c>
      <c r="AP47" s="674" t="n">
        <v>16.9</v>
      </c>
      <c r="AQ47" s="673" t="s">
        <v>75</v>
      </c>
      <c r="AR47" s="675" t="n">
        <v>5.9</v>
      </c>
      <c r="AS47" s="673" t="s">
        <v>75</v>
      </c>
      <c r="AT47" s="676" t="n">
        <v>3.2</v>
      </c>
    </row>
    <row r="48" customFormat="false" ht="17.1" hidden="false" customHeight="true" outlineLevel="0" collapsed="false">
      <c r="A48" s="677"/>
      <c r="B48" s="665" t="s">
        <v>74</v>
      </c>
      <c r="C48" s="678" t="s">
        <v>66</v>
      </c>
      <c r="D48" s="679" t="n">
        <v>606257</v>
      </c>
      <c r="E48" s="634"/>
      <c r="F48" s="680" t="n">
        <v>-0.6</v>
      </c>
      <c r="G48" s="681"/>
      <c r="H48" s="679" t="n">
        <v>585957</v>
      </c>
      <c r="I48" s="634"/>
      <c r="J48" s="680" t="n">
        <v>-2.9</v>
      </c>
      <c r="K48" s="682"/>
      <c r="L48" s="679" t="n">
        <v>561834</v>
      </c>
      <c r="M48" s="634"/>
      <c r="N48" s="680" t="n">
        <v>4.7</v>
      </c>
      <c r="O48" s="682"/>
      <c r="P48" s="679" t="n">
        <v>544222</v>
      </c>
      <c r="Q48" s="634"/>
      <c r="R48" s="680" t="n">
        <v>5</v>
      </c>
      <c r="S48" s="683" t="s">
        <v>75</v>
      </c>
      <c r="T48" s="679" t="n">
        <v>587810</v>
      </c>
      <c r="U48" s="683" t="s">
        <v>75</v>
      </c>
      <c r="V48" s="680" t="n">
        <v>0.7</v>
      </c>
      <c r="W48" s="682"/>
      <c r="X48" s="684" t="n">
        <v>7.5</v>
      </c>
      <c r="Y48" s="682"/>
      <c r="Z48" s="684" t="n">
        <v>7.7</v>
      </c>
      <c r="AA48" s="682"/>
      <c r="AB48" s="684" t="n">
        <v>11.6</v>
      </c>
      <c r="AC48" s="682"/>
      <c r="AD48" s="684" t="n">
        <v>21.1</v>
      </c>
      <c r="AE48" s="682"/>
      <c r="AF48" s="684" t="n">
        <v>22.5</v>
      </c>
      <c r="AG48" s="682"/>
      <c r="AH48" s="684" t="n">
        <v>12.2</v>
      </c>
      <c r="AI48" s="682"/>
      <c r="AJ48" s="684" t="n">
        <v>12.3</v>
      </c>
      <c r="AK48" s="682"/>
      <c r="AL48" s="684" t="n">
        <v>12.2</v>
      </c>
      <c r="AM48" s="683" t="s">
        <v>75</v>
      </c>
      <c r="AN48" s="685" t="n">
        <v>20</v>
      </c>
      <c r="AO48" s="683" t="s">
        <v>75</v>
      </c>
      <c r="AP48" s="684" t="n">
        <v>12.5</v>
      </c>
      <c r="AQ48" s="683" t="s">
        <v>75</v>
      </c>
      <c r="AR48" s="685" t="n">
        <v>6.9</v>
      </c>
      <c r="AS48" s="683" t="s">
        <v>75</v>
      </c>
      <c r="AT48" s="686" t="n">
        <v>-0.8</v>
      </c>
    </row>
    <row r="49" customFormat="false" ht="17.1" hidden="false" customHeight="true" outlineLevel="0" collapsed="false">
      <c r="A49" s="642" t="s">
        <v>286</v>
      </c>
      <c r="B49" s="631" t="s">
        <v>273</v>
      </c>
      <c r="C49" s="643" t="s">
        <v>66</v>
      </c>
      <c r="D49" s="644" t="n">
        <v>13083</v>
      </c>
      <c r="E49" s="645"/>
      <c r="F49" s="646" t="n">
        <v>29.6</v>
      </c>
      <c r="G49" s="647"/>
      <c r="H49" s="644" t="n">
        <v>13691</v>
      </c>
      <c r="I49" s="645"/>
      <c r="J49" s="646" t="n">
        <v>60.7</v>
      </c>
      <c r="K49" s="648"/>
      <c r="L49" s="644" t="n">
        <v>9454</v>
      </c>
      <c r="M49" s="645"/>
      <c r="N49" s="646" t="n">
        <v>58.4</v>
      </c>
      <c r="O49" s="648"/>
      <c r="P49" s="644" t="n">
        <v>10110</v>
      </c>
      <c r="Q49" s="645"/>
      <c r="R49" s="646" t="n">
        <v>6.3</v>
      </c>
      <c r="S49" s="649" t="s">
        <v>75</v>
      </c>
      <c r="T49" s="644" t="n">
        <v>10417</v>
      </c>
      <c r="U49" s="649" t="s">
        <v>75</v>
      </c>
      <c r="V49" s="646" t="n">
        <v>-20.5</v>
      </c>
      <c r="W49" s="648"/>
      <c r="X49" s="650" t="n">
        <v>7.7</v>
      </c>
      <c r="Y49" s="648"/>
      <c r="Z49" s="650" t="n">
        <v>4</v>
      </c>
      <c r="AA49" s="648"/>
      <c r="AB49" s="650" t="n">
        <v>7.8</v>
      </c>
      <c r="AC49" s="648"/>
      <c r="AD49" s="650" t="n">
        <v>13.7</v>
      </c>
      <c r="AE49" s="648"/>
      <c r="AF49" s="650" t="n">
        <v>8.2</v>
      </c>
      <c r="AG49" s="648"/>
      <c r="AH49" s="650" t="n">
        <v>8.1</v>
      </c>
      <c r="AI49" s="648"/>
      <c r="AJ49" s="650" t="n">
        <v>8.3</v>
      </c>
      <c r="AK49" s="648"/>
      <c r="AL49" s="650" t="n">
        <v>-4.2</v>
      </c>
      <c r="AM49" s="649" t="s">
        <v>75</v>
      </c>
      <c r="AN49" s="651" t="n">
        <v>-2.3</v>
      </c>
      <c r="AO49" s="649" t="s">
        <v>75</v>
      </c>
      <c r="AP49" s="650" t="n">
        <v>-10</v>
      </c>
      <c r="AQ49" s="649" t="s">
        <v>75</v>
      </c>
      <c r="AR49" s="651" t="n">
        <v>2.4</v>
      </c>
      <c r="AS49" s="649" t="s">
        <v>75</v>
      </c>
      <c r="AT49" s="652" t="n">
        <v>-1.6</v>
      </c>
    </row>
    <row r="50" customFormat="false" ht="17.1" hidden="false" customHeight="true" outlineLevel="0" collapsed="false">
      <c r="A50" s="653"/>
      <c r="B50" s="654" t="s">
        <v>215</v>
      </c>
      <c r="C50" s="655" t="s">
        <v>66</v>
      </c>
      <c r="D50" s="656" t="n">
        <v>68189</v>
      </c>
      <c r="E50" s="657"/>
      <c r="F50" s="658" t="n">
        <v>4.2</v>
      </c>
      <c r="G50" s="659"/>
      <c r="H50" s="656" t="n">
        <v>67579</v>
      </c>
      <c r="I50" s="657"/>
      <c r="J50" s="658" t="n">
        <v>-3.2</v>
      </c>
      <c r="K50" s="660"/>
      <c r="L50" s="656" t="n">
        <v>67880</v>
      </c>
      <c r="M50" s="657"/>
      <c r="N50" s="658" t="n">
        <v>-0.6</v>
      </c>
      <c r="O50" s="660"/>
      <c r="P50" s="656" t="n">
        <v>66425</v>
      </c>
      <c r="Q50" s="657"/>
      <c r="R50" s="658" t="n">
        <v>-0.3</v>
      </c>
      <c r="S50" s="661" t="s">
        <v>75</v>
      </c>
      <c r="T50" s="656" t="n">
        <v>66935</v>
      </c>
      <c r="U50" s="661" t="s">
        <v>75</v>
      </c>
      <c r="V50" s="658" t="n">
        <v>-1</v>
      </c>
      <c r="W50" s="660"/>
      <c r="X50" s="662" t="n">
        <v>5.7</v>
      </c>
      <c r="Y50" s="660"/>
      <c r="Z50" s="662" t="n">
        <v>5.8</v>
      </c>
      <c r="AA50" s="660"/>
      <c r="AB50" s="662" t="n">
        <v>2</v>
      </c>
      <c r="AC50" s="660"/>
      <c r="AD50" s="662" t="n">
        <v>3.9</v>
      </c>
      <c r="AE50" s="660"/>
      <c r="AF50" s="662" t="n">
        <v>-4.2</v>
      </c>
      <c r="AG50" s="660"/>
      <c r="AH50" s="662" t="n">
        <v>-4.1</v>
      </c>
      <c r="AI50" s="660"/>
      <c r="AJ50" s="662" t="n">
        <v>-12.5</v>
      </c>
      <c r="AK50" s="660"/>
      <c r="AL50" s="662" t="n">
        <v>0</v>
      </c>
      <c r="AM50" s="661" t="s">
        <v>75</v>
      </c>
      <c r="AN50" s="663" t="n">
        <v>-6.7</v>
      </c>
      <c r="AO50" s="661" t="s">
        <v>75</v>
      </c>
      <c r="AP50" s="662" t="n">
        <v>-12.4</v>
      </c>
      <c r="AQ50" s="661" t="s">
        <v>75</v>
      </c>
      <c r="AR50" s="663" t="n">
        <v>2.2</v>
      </c>
      <c r="AS50" s="661" t="s">
        <v>75</v>
      </c>
      <c r="AT50" s="664" t="n">
        <v>-3.6</v>
      </c>
    </row>
    <row r="51" customFormat="false" ht="17.1" hidden="false" customHeight="true" outlineLevel="0" collapsed="false">
      <c r="A51" s="630"/>
      <c r="B51" s="665" t="s">
        <v>74</v>
      </c>
      <c r="C51" s="678" t="s">
        <v>66</v>
      </c>
      <c r="D51" s="679" t="n">
        <v>303279</v>
      </c>
      <c r="E51" s="634"/>
      <c r="F51" s="680" t="n">
        <v>-7.4</v>
      </c>
      <c r="G51" s="681"/>
      <c r="H51" s="679" t="n">
        <v>312453</v>
      </c>
      <c r="I51" s="634"/>
      <c r="J51" s="680" t="n">
        <v>-7.8</v>
      </c>
      <c r="K51" s="682"/>
      <c r="L51" s="679" t="n">
        <v>308343</v>
      </c>
      <c r="M51" s="634"/>
      <c r="N51" s="680" t="n">
        <v>-7.7</v>
      </c>
      <c r="O51" s="682"/>
      <c r="P51" s="679" t="n">
        <v>297968</v>
      </c>
      <c r="Q51" s="634"/>
      <c r="R51" s="680" t="n">
        <v>-1.7</v>
      </c>
      <c r="S51" s="683" t="s">
        <v>75</v>
      </c>
      <c r="T51" s="679" t="n">
        <v>305719</v>
      </c>
      <c r="U51" s="683" t="s">
        <v>75</v>
      </c>
      <c r="V51" s="680" t="n">
        <v>0.9</v>
      </c>
      <c r="W51" s="682"/>
      <c r="X51" s="639" t="n">
        <v>9.1</v>
      </c>
      <c r="Y51" s="682"/>
      <c r="Z51" s="639" t="n">
        <v>10</v>
      </c>
      <c r="AA51" s="682"/>
      <c r="AB51" s="639" t="n">
        <v>-5</v>
      </c>
      <c r="AC51" s="682"/>
      <c r="AD51" s="639" t="n">
        <v>15</v>
      </c>
      <c r="AE51" s="682"/>
      <c r="AF51" s="639" t="n">
        <v>13.6</v>
      </c>
      <c r="AG51" s="682"/>
      <c r="AH51" s="639" t="n">
        <v>0</v>
      </c>
      <c r="AI51" s="682"/>
      <c r="AJ51" s="639" t="n">
        <v>5.6</v>
      </c>
      <c r="AK51" s="682"/>
      <c r="AL51" s="639" t="n">
        <v>22.2</v>
      </c>
      <c r="AM51" s="683" t="s">
        <v>75</v>
      </c>
      <c r="AN51" s="640" t="n">
        <v>15.8</v>
      </c>
      <c r="AO51" s="683" t="s">
        <v>75</v>
      </c>
      <c r="AP51" s="639" t="n">
        <v>6.7</v>
      </c>
      <c r="AQ51" s="683" t="s">
        <v>75</v>
      </c>
      <c r="AR51" s="640" t="n">
        <v>15.8</v>
      </c>
      <c r="AS51" s="683" t="s">
        <v>75</v>
      </c>
      <c r="AT51" s="641" t="n">
        <v>5.8</v>
      </c>
    </row>
    <row r="52" customFormat="false" ht="17.1" hidden="false" customHeight="true" outlineLevel="0" collapsed="false">
      <c r="A52" s="642" t="s">
        <v>287</v>
      </c>
      <c r="B52" s="631" t="s">
        <v>273</v>
      </c>
      <c r="C52" s="643" t="s">
        <v>66</v>
      </c>
      <c r="D52" s="644" t="n">
        <v>7040</v>
      </c>
      <c r="E52" s="645"/>
      <c r="F52" s="646" t="n">
        <v>-3</v>
      </c>
      <c r="G52" s="647"/>
      <c r="H52" s="644" t="n">
        <v>6236</v>
      </c>
      <c r="I52" s="645"/>
      <c r="J52" s="646" t="n">
        <v>2.1</v>
      </c>
      <c r="K52" s="648"/>
      <c r="L52" s="644" t="n">
        <v>4050</v>
      </c>
      <c r="M52" s="645"/>
      <c r="N52" s="646" t="n">
        <v>-47</v>
      </c>
      <c r="O52" s="648"/>
      <c r="P52" s="644" t="n">
        <v>3823</v>
      </c>
      <c r="Q52" s="645"/>
      <c r="R52" s="646" t="n">
        <v>-48.9</v>
      </c>
      <c r="S52" s="649" t="s">
        <v>75</v>
      </c>
      <c r="T52" s="644" t="n">
        <v>4544</v>
      </c>
      <c r="U52" s="649" t="s">
        <v>75</v>
      </c>
      <c r="V52" s="646" t="n">
        <v>-35.5</v>
      </c>
      <c r="W52" s="648"/>
      <c r="X52" s="650" t="n">
        <v>22.2</v>
      </c>
      <c r="Y52" s="648"/>
      <c r="Z52" s="650" t="n">
        <v>11.1</v>
      </c>
      <c r="AA52" s="648"/>
      <c r="AB52" s="650" t="n">
        <v>16.6</v>
      </c>
      <c r="AC52" s="648"/>
      <c r="AD52" s="650" t="n">
        <v>5.5</v>
      </c>
      <c r="AE52" s="648"/>
      <c r="AF52" s="650" t="n">
        <v>10</v>
      </c>
      <c r="AG52" s="648"/>
      <c r="AH52" s="650" t="n">
        <v>10</v>
      </c>
      <c r="AI52" s="648"/>
      <c r="AJ52" s="650" t="n">
        <v>11.7</v>
      </c>
      <c r="AK52" s="648"/>
      <c r="AL52" s="650" t="n">
        <v>17.6</v>
      </c>
      <c r="AM52" s="649" t="s">
        <v>75</v>
      </c>
      <c r="AN52" s="651" t="n">
        <v>23.5</v>
      </c>
      <c r="AO52" s="649" t="s">
        <v>75</v>
      </c>
      <c r="AP52" s="650" t="n">
        <v>1.3</v>
      </c>
      <c r="AQ52" s="649" t="s">
        <v>75</v>
      </c>
      <c r="AR52" s="651" t="n">
        <v>11.7</v>
      </c>
      <c r="AS52" s="649" t="s">
        <v>75</v>
      </c>
      <c r="AT52" s="652" t="n">
        <v>0.6</v>
      </c>
    </row>
    <row r="53" customFormat="false" ht="17.1" hidden="false" customHeight="true" outlineLevel="0" collapsed="false">
      <c r="A53" s="630"/>
      <c r="B53" s="689" t="s">
        <v>215</v>
      </c>
      <c r="C53" s="667" t="s">
        <v>66</v>
      </c>
      <c r="D53" s="668" t="n">
        <v>20445</v>
      </c>
      <c r="E53" s="669"/>
      <c r="F53" s="670" t="n">
        <v>-7.7</v>
      </c>
      <c r="G53" s="671"/>
      <c r="H53" s="668" t="n">
        <v>20394</v>
      </c>
      <c r="I53" s="669"/>
      <c r="J53" s="670" t="n">
        <v>-8.8</v>
      </c>
      <c r="K53" s="672"/>
      <c r="L53" s="668" t="n">
        <v>20170</v>
      </c>
      <c r="M53" s="669"/>
      <c r="N53" s="670" t="n">
        <v>-8.2</v>
      </c>
      <c r="O53" s="672"/>
      <c r="P53" s="668" t="n">
        <v>20543</v>
      </c>
      <c r="Q53" s="669"/>
      <c r="R53" s="670" t="n">
        <v>-4.8</v>
      </c>
      <c r="S53" s="673" t="s">
        <v>75</v>
      </c>
      <c r="T53" s="668" t="n">
        <v>20418</v>
      </c>
      <c r="U53" s="673" t="s">
        <v>75</v>
      </c>
      <c r="V53" s="670" t="n">
        <v>0.4</v>
      </c>
      <c r="W53" s="672"/>
      <c r="X53" s="674" t="n">
        <v>-5.2</v>
      </c>
      <c r="Y53" s="672"/>
      <c r="Z53" s="674" t="n">
        <v>-5.3</v>
      </c>
      <c r="AA53" s="672"/>
      <c r="AB53" s="674" t="n">
        <v>5</v>
      </c>
      <c r="AC53" s="672"/>
      <c r="AD53" s="674" t="n">
        <v>0</v>
      </c>
      <c r="AE53" s="672"/>
      <c r="AF53" s="674" t="n">
        <v>4.5</v>
      </c>
      <c r="AG53" s="672"/>
      <c r="AH53" s="674" t="n">
        <v>-4.6</v>
      </c>
      <c r="AI53" s="672"/>
      <c r="AJ53" s="674" t="n">
        <v>15.8</v>
      </c>
      <c r="AK53" s="672"/>
      <c r="AL53" s="674" t="n">
        <v>5.2</v>
      </c>
      <c r="AM53" s="673" t="s">
        <v>75</v>
      </c>
      <c r="AN53" s="675" t="n">
        <v>5.2</v>
      </c>
      <c r="AO53" s="673" t="s">
        <v>75</v>
      </c>
      <c r="AP53" s="674" t="n">
        <v>10.4</v>
      </c>
      <c r="AQ53" s="673" t="s">
        <v>75</v>
      </c>
      <c r="AR53" s="675" t="n">
        <v>0</v>
      </c>
      <c r="AS53" s="673" t="s">
        <v>75</v>
      </c>
      <c r="AT53" s="676" t="n">
        <v>5.3</v>
      </c>
    </row>
    <row r="54" customFormat="false" ht="17.1" hidden="false" customHeight="true" outlineLevel="0" collapsed="false">
      <c r="A54" s="677"/>
      <c r="B54" s="665" t="s">
        <v>74</v>
      </c>
      <c r="C54" s="678" t="s">
        <v>66</v>
      </c>
      <c r="D54" s="679" t="n">
        <v>635263</v>
      </c>
      <c r="E54" s="634"/>
      <c r="F54" s="680" t="n">
        <v>-0.6</v>
      </c>
      <c r="G54" s="681"/>
      <c r="H54" s="679" t="n">
        <v>558732</v>
      </c>
      <c r="I54" s="634"/>
      <c r="J54" s="680" t="n">
        <v>-1.2</v>
      </c>
      <c r="K54" s="682"/>
      <c r="L54" s="679" t="n">
        <v>584470</v>
      </c>
      <c r="M54" s="634"/>
      <c r="N54" s="680" t="n">
        <v>-2.2</v>
      </c>
      <c r="O54" s="682"/>
      <c r="P54" s="679" t="n">
        <v>587012</v>
      </c>
      <c r="Q54" s="634"/>
      <c r="R54" s="680" t="n">
        <v>-7.8</v>
      </c>
      <c r="S54" s="683" t="s">
        <v>75</v>
      </c>
      <c r="T54" s="679" t="n">
        <v>571158</v>
      </c>
      <c r="U54" s="683" t="s">
        <v>75</v>
      </c>
      <c r="V54" s="680" t="n">
        <v>-10.7</v>
      </c>
      <c r="W54" s="682"/>
      <c r="X54" s="684" t="n">
        <v>9.8</v>
      </c>
      <c r="Y54" s="682"/>
      <c r="Z54" s="684" t="n">
        <v>39.2</v>
      </c>
      <c r="AA54" s="682"/>
      <c r="AB54" s="684" t="n">
        <v>38</v>
      </c>
      <c r="AC54" s="682"/>
      <c r="AD54" s="684" t="n">
        <v>39.6</v>
      </c>
      <c r="AE54" s="682"/>
      <c r="AF54" s="684" t="n">
        <v>35.1</v>
      </c>
      <c r="AG54" s="682"/>
      <c r="AH54" s="684" t="n">
        <v>19.6</v>
      </c>
      <c r="AI54" s="682"/>
      <c r="AJ54" s="684" t="n">
        <v>11.7</v>
      </c>
      <c r="AK54" s="682"/>
      <c r="AL54" s="684" t="n">
        <v>8.5</v>
      </c>
      <c r="AM54" s="683" t="s">
        <v>75</v>
      </c>
      <c r="AN54" s="685" t="n">
        <v>1.9</v>
      </c>
      <c r="AO54" s="683" t="s">
        <v>75</v>
      </c>
      <c r="AP54" s="684" t="n">
        <v>-7.9</v>
      </c>
      <c r="AQ54" s="683" t="s">
        <v>75</v>
      </c>
      <c r="AR54" s="685" t="n">
        <v>11.1</v>
      </c>
      <c r="AS54" s="683" t="s">
        <v>75</v>
      </c>
      <c r="AT54" s="686" t="n">
        <v>-28.1</v>
      </c>
    </row>
    <row r="55" customFormat="false" ht="17.1" hidden="false" customHeight="true" outlineLevel="0" collapsed="false">
      <c r="A55" s="642" t="s">
        <v>288</v>
      </c>
      <c r="B55" s="631" t="s">
        <v>273</v>
      </c>
      <c r="C55" s="643" t="s">
        <v>66</v>
      </c>
      <c r="D55" s="644" t="n">
        <v>23777</v>
      </c>
      <c r="E55" s="645"/>
      <c r="F55" s="646" t="n">
        <v>-23.3</v>
      </c>
      <c r="G55" s="647"/>
      <c r="H55" s="644" t="n">
        <v>33632</v>
      </c>
      <c r="I55" s="645"/>
      <c r="J55" s="646" t="n">
        <v>-16.5</v>
      </c>
      <c r="K55" s="648"/>
      <c r="L55" s="644" t="n">
        <v>55252</v>
      </c>
      <c r="M55" s="645"/>
      <c r="N55" s="646" t="n">
        <v>121.3</v>
      </c>
      <c r="O55" s="648"/>
      <c r="P55" s="644" t="n">
        <v>35185</v>
      </c>
      <c r="Q55" s="645"/>
      <c r="R55" s="646" t="n">
        <v>40.5</v>
      </c>
      <c r="S55" s="649" t="s">
        <v>75</v>
      </c>
      <c r="T55" s="644" t="n">
        <v>37537</v>
      </c>
      <c r="U55" s="649" t="s">
        <v>75</v>
      </c>
      <c r="V55" s="646" t="n">
        <v>56.7</v>
      </c>
      <c r="W55" s="648"/>
      <c r="X55" s="650" t="n">
        <v>15.9</v>
      </c>
      <c r="Y55" s="648"/>
      <c r="Z55" s="650" t="n">
        <v>22</v>
      </c>
      <c r="AA55" s="648"/>
      <c r="AB55" s="650" t="n">
        <v>18.1</v>
      </c>
      <c r="AC55" s="648"/>
      <c r="AD55" s="650" t="n">
        <v>-2.3</v>
      </c>
      <c r="AE55" s="648"/>
      <c r="AF55" s="650" t="n">
        <v>26</v>
      </c>
      <c r="AG55" s="648"/>
      <c r="AH55" s="650" t="n">
        <v>4.1</v>
      </c>
      <c r="AI55" s="648"/>
      <c r="AJ55" s="650" t="n">
        <v>24.4</v>
      </c>
      <c r="AK55" s="648"/>
      <c r="AL55" s="650" t="n">
        <v>9.6</v>
      </c>
      <c r="AM55" s="649" t="s">
        <v>75</v>
      </c>
      <c r="AN55" s="651" t="n">
        <v>9</v>
      </c>
      <c r="AO55" s="649" t="s">
        <v>75</v>
      </c>
      <c r="AP55" s="650" t="n">
        <v>-6.9</v>
      </c>
      <c r="AQ55" s="649" t="s">
        <v>75</v>
      </c>
      <c r="AR55" s="651" t="n">
        <v>2.6</v>
      </c>
      <c r="AS55" s="649" t="s">
        <v>75</v>
      </c>
      <c r="AT55" s="652" t="n">
        <v>-19.4</v>
      </c>
    </row>
    <row r="56" customFormat="false" ht="17.1" hidden="false" customHeight="true" outlineLevel="0" collapsed="false">
      <c r="A56" s="653"/>
      <c r="B56" s="654" t="s">
        <v>215</v>
      </c>
      <c r="C56" s="655" t="s">
        <v>66</v>
      </c>
      <c r="D56" s="656" t="n">
        <v>77427</v>
      </c>
      <c r="E56" s="657"/>
      <c r="F56" s="658" t="n">
        <v>9.6</v>
      </c>
      <c r="G56" s="659"/>
      <c r="H56" s="656" t="n">
        <v>77886</v>
      </c>
      <c r="I56" s="657"/>
      <c r="J56" s="658" t="n">
        <v>7.8</v>
      </c>
      <c r="K56" s="660"/>
      <c r="L56" s="656" t="n">
        <v>78996</v>
      </c>
      <c r="M56" s="657"/>
      <c r="N56" s="658" t="n">
        <v>4.1</v>
      </c>
      <c r="O56" s="660"/>
      <c r="P56" s="656" t="n">
        <v>77211</v>
      </c>
      <c r="Q56" s="657"/>
      <c r="R56" s="658" t="n">
        <v>-0.6</v>
      </c>
      <c r="S56" s="661" t="s">
        <v>75</v>
      </c>
      <c r="T56" s="656" t="n">
        <v>78222</v>
      </c>
      <c r="U56" s="661" t="s">
        <v>75</v>
      </c>
      <c r="V56" s="658" t="n">
        <v>-0.5</v>
      </c>
      <c r="W56" s="660"/>
      <c r="X56" s="662" t="n">
        <v>-12.7</v>
      </c>
      <c r="Y56" s="660"/>
      <c r="Z56" s="662" t="n">
        <v>-6.6</v>
      </c>
      <c r="AA56" s="660"/>
      <c r="AB56" s="662" t="n">
        <v>10.6</v>
      </c>
      <c r="AC56" s="660"/>
      <c r="AD56" s="662" t="n">
        <v>6.6</v>
      </c>
      <c r="AE56" s="660"/>
      <c r="AF56" s="662" t="n">
        <v>-4</v>
      </c>
      <c r="AG56" s="660"/>
      <c r="AH56" s="662" t="n">
        <v>2.1</v>
      </c>
      <c r="AI56" s="660"/>
      <c r="AJ56" s="662" t="n">
        <v>14.9</v>
      </c>
      <c r="AK56" s="660"/>
      <c r="AL56" s="662" t="n">
        <v>4.5</v>
      </c>
      <c r="AM56" s="661" t="s">
        <v>75</v>
      </c>
      <c r="AN56" s="663" t="n">
        <v>-12.2</v>
      </c>
      <c r="AO56" s="661" t="s">
        <v>75</v>
      </c>
      <c r="AP56" s="662" t="n">
        <v>0.5</v>
      </c>
      <c r="AQ56" s="661" t="s">
        <v>75</v>
      </c>
      <c r="AR56" s="663" t="n">
        <v>2.2</v>
      </c>
      <c r="AS56" s="661" t="s">
        <v>75</v>
      </c>
      <c r="AT56" s="664" t="n">
        <v>8.8</v>
      </c>
    </row>
    <row r="57" customFormat="false" ht="17.1" hidden="false" customHeight="true" outlineLevel="0" collapsed="false">
      <c r="A57" s="630"/>
      <c r="B57" s="665" t="s">
        <v>74</v>
      </c>
      <c r="C57" s="678" t="s">
        <v>66</v>
      </c>
      <c r="D57" s="679" t="n">
        <v>518409</v>
      </c>
      <c r="E57" s="634"/>
      <c r="F57" s="680" t="n">
        <v>11.6</v>
      </c>
      <c r="G57" s="681"/>
      <c r="H57" s="679" t="n">
        <v>527775</v>
      </c>
      <c r="I57" s="634"/>
      <c r="J57" s="680" t="n">
        <v>3.1</v>
      </c>
      <c r="K57" s="682"/>
      <c r="L57" s="679" t="n">
        <v>550077</v>
      </c>
      <c r="M57" s="634"/>
      <c r="N57" s="680" t="n">
        <v>4.4</v>
      </c>
      <c r="O57" s="682"/>
      <c r="P57" s="679" t="n">
        <v>533559</v>
      </c>
      <c r="Q57" s="634"/>
      <c r="R57" s="680" t="n">
        <v>5.9</v>
      </c>
      <c r="S57" s="683" t="s">
        <v>75</v>
      </c>
      <c r="T57" s="679" t="n">
        <v>560778</v>
      </c>
      <c r="U57" s="683" t="s">
        <v>75</v>
      </c>
      <c r="V57" s="680" t="n">
        <v>7.6</v>
      </c>
      <c r="W57" s="682"/>
      <c r="X57" s="639" t="n">
        <v>-14</v>
      </c>
      <c r="Y57" s="682"/>
      <c r="Z57" s="639" t="n">
        <v>18.7</v>
      </c>
      <c r="AA57" s="682"/>
      <c r="AB57" s="639" t="n">
        <v>34</v>
      </c>
      <c r="AC57" s="682"/>
      <c r="AD57" s="639" t="n">
        <v>0</v>
      </c>
      <c r="AE57" s="682"/>
      <c r="AF57" s="639" t="n">
        <v>21.8</v>
      </c>
      <c r="AG57" s="682"/>
      <c r="AH57" s="639" t="n">
        <v>33.3</v>
      </c>
      <c r="AI57" s="682"/>
      <c r="AJ57" s="639" t="n">
        <v>25</v>
      </c>
      <c r="AK57" s="682"/>
      <c r="AL57" s="639" t="n">
        <v>14.9</v>
      </c>
      <c r="AM57" s="683" t="s">
        <v>75</v>
      </c>
      <c r="AN57" s="640" t="n">
        <v>9.6</v>
      </c>
      <c r="AO57" s="683" t="s">
        <v>75</v>
      </c>
      <c r="AP57" s="639" t="n">
        <v>23.6</v>
      </c>
      <c r="AQ57" s="683" t="s">
        <v>75</v>
      </c>
      <c r="AR57" s="640" t="n">
        <v>26</v>
      </c>
      <c r="AS57" s="683" t="s">
        <v>75</v>
      </c>
      <c r="AT57" s="641" t="n">
        <v>7.3</v>
      </c>
    </row>
    <row r="58" customFormat="false" ht="17.1" hidden="false" customHeight="true" outlineLevel="0" collapsed="false">
      <c r="A58" s="642" t="s">
        <v>289</v>
      </c>
      <c r="B58" s="631" t="s">
        <v>273</v>
      </c>
      <c r="C58" s="643" t="s">
        <v>66</v>
      </c>
      <c r="D58" s="644" t="n">
        <v>26191</v>
      </c>
      <c r="E58" s="645"/>
      <c r="F58" s="646" t="n">
        <v>69.8</v>
      </c>
      <c r="G58" s="647"/>
      <c r="H58" s="644" t="n">
        <v>32365</v>
      </c>
      <c r="I58" s="645"/>
      <c r="J58" s="646" t="n">
        <v>6.5</v>
      </c>
      <c r="K58" s="648"/>
      <c r="L58" s="644" t="n">
        <v>35337</v>
      </c>
      <c r="M58" s="645"/>
      <c r="N58" s="646" t="n">
        <v>32.6</v>
      </c>
      <c r="O58" s="648"/>
      <c r="P58" s="644" t="n">
        <v>32768</v>
      </c>
      <c r="Q58" s="645"/>
      <c r="R58" s="646" t="n">
        <v>14.3</v>
      </c>
      <c r="S58" s="649" t="s">
        <v>75</v>
      </c>
      <c r="T58" s="644" t="n">
        <v>31727</v>
      </c>
      <c r="U58" s="649" t="s">
        <v>75</v>
      </c>
      <c r="V58" s="646" t="n">
        <v>20.1</v>
      </c>
      <c r="W58" s="648"/>
      <c r="X58" s="650" t="n">
        <v>29.6</v>
      </c>
      <c r="Y58" s="648"/>
      <c r="Z58" s="650" t="n">
        <v>14.3</v>
      </c>
      <c r="AA58" s="648"/>
      <c r="AB58" s="650" t="n">
        <v>-4.8</v>
      </c>
      <c r="AC58" s="648"/>
      <c r="AD58" s="650" t="n">
        <v>7.5</v>
      </c>
      <c r="AE58" s="648"/>
      <c r="AF58" s="650" t="n">
        <v>19.6</v>
      </c>
      <c r="AG58" s="648"/>
      <c r="AH58" s="650" t="n">
        <v>26</v>
      </c>
      <c r="AI58" s="648"/>
      <c r="AJ58" s="650" t="n">
        <v>12.2</v>
      </c>
      <c r="AK58" s="648"/>
      <c r="AL58" s="650" t="n">
        <v>15</v>
      </c>
      <c r="AM58" s="649" t="s">
        <v>75</v>
      </c>
      <c r="AN58" s="651" t="n">
        <v>6.8</v>
      </c>
      <c r="AO58" s="649" t="s">
        <v>75</v>
      </c>
      <c r="AP58" s="650" t="n">
        <v>-22.8</v>
      </c>
      <c r="AQ58" s="649" t="s">
        <v>75</v>
      </c>
      <c r="AR58" s="651" t="n">
        <v>7.5</v>
      </c>
      <c r="AS58" s="649" t="s">
        <v>75</v>
      </c>
      <c r="AT58" s="652" t="n">
        <v>-6.8</v>
      </c>
    </row>
    <row r="59" customFormat="false" ht="17.1" hidden="false" customHeight="true" outlineLevel="0" collapsed="false">
      <c r="A59" s="690"/>
      <c r="B59" s="691" t="s">
        <v>215</v>
      </c>
      <c r="C59" s="692" t="s">
        <v>66</v>
      </c>
      <c r="D59" s="693" t="n">
        <v>110401</v>
      </c>
      <c r="E59" s="694"/>
      <c r="F59" s="695" t="n">
        <v>14.6</v>
      </c>
      <c r="G59" s="696"/>
      <c r="H59" s="693" t="n">
        <v>113698</v>
      </c>
      <c r="I59" s="694"/>
      <c r="J59" s="695" t="n">
        <v>12.6</v>
      </c>
      <c r="K59" s="697"/>
      <c r="L59" s="693" t="n">
        <v>124712</v>
      </c>
      <c r="M59" s="694"/>
      <c r="N59" s="695" t="n">
        <v>20.7</v>
      </c>
      <c r="O59" s="697"/>
      <c r="P59" s="693" t="n">
        <v>131584</v>
      </c>
      <c r="Q59" s="694"/>
      <c r="R59" s="695" t="n">
        <v>24.5</v>
      </c>
      <c r="S59" s="698" t="s">
        <v>75</v>
      </c>
      <c r="T59" s="693" t="n">
        <v>127194</v>
      </c>
      <c r="U59" s="698" t="s">
        <v>75</v>
      </c>
      <c r="V59" s="695" t="n">
        <v>13</v>
      </c>
      <c r="W59" s="697"/>
      <c r="X59" s="699" t="n">
        <v>4.2</v>
      </c>
      <c r="Y59" s="697"/>
      <c r="Z59" s="699" t="n">
        <v>21.3</v>
      </c>
      <c r="AA59" s="697"/>
      <c r="AB59" s="699" t="n">
        <v>6.5</v>
      </c>
      <c r="AC59" s="697"/>
      <c r="AD59" s="699" t="n">
        <v>15.6</v>
      </c>
      <c r="AE59" s="697"/>
      <c r="AF59" s="699" t="n">
        <v>16.9</v>
      </c>
      <c r="AG59" s="697"/>
      <c r="AH59" s="699" t="n">
        <v>19.3</v>
      </c>
      <c r="AI59" s="697"/>
      <c r="AJ59" s="699" t="n">
        <v>13.1</v>
      </c>
      <c r="AK59" s="697"/>
      <c r="AL59" s="699" t="n">
        <v>23.9</v>
      </c>
      <c r="AM59" s="698" t="s">
        <v>75</v>
      </c>
      <c r="AN59" s="700" t="n">
        <v>15.4</v>
      </c>
      <c r="AO59" s="698" t="s">
        <v>75</v>
      </c>
      <c r="AP59" s="699" t="n">
        <v>11.2</v>
      </c>
      <c r="AQ59" s="698" t="s">
        <v>75</v>
      </c>
      <c r="AR59" s="700" t="n">
        <v>16</v>
      </c>
      <c r="AS59" s="698" t="s">
        <v>75</v>
      </c>
      <c r="AT59" s="701" t="n">
        <v>-5.3</v>
      </c>
    </row>
    <row r="60" customFormat="false" ht="7.5" hidden="false" customHeight="true" outlineLevel="0" collapsed="false">
      <c r="A60" s="702"/>
      <c r="B60" s="703"/>
      <c r="C60" s="704"/>
      <c r="D60" s="705"/>
      <c r="E60" s="704"/>
      <c r="F60" s="704"/>
      <c r="G60" s="704"/>
      <c r="H60" s="705"/>
      <c r="I60" s="704"/>
      <c r="J60" s="704"/>
      <c r="K60" s="704"/>
      <c r="L60" s="705"/>
      <c r="M60" s="704"/>
      <c r="N60" s="704"/>
      <c r="O60" s="704"/>
      <c r="P60" s="705"/>
      <c r="Q60" s="704"/>
      <c r="R60" s="704"/>
      <c r="S60" s="704"/>
      <c r="T60" s="705"/>
      <c r="U60" s="704"/>
      <c r="V60" s="704"/>
      <c r="W60" s="704"/>
      <c r="X60" s="706"/>
      <c r="Y60" s="704"/>
      <c r="Z60" s="706"/>
      <c r="AA60" s="704"/>
      <c r="AB60" s="706"/>
      <c r="AC60" s="704"/>
      <c r="AD60" s="706"/>
      <c r="AE60" s="704"/>
      <c r="AF60" s="706"/>
      <c r="AG60" s="704"/>
      <c r="AH60" s="706"/>
      <c r="AI60" s="704"/>
      <c r="AJ60" s="706"/>
      <c r="AK60" s="704"/>
      <c r="AL60" s="706"/>
      <c r="AM60" s="704"/>
      <c r="AN60" s="706"/>
      <c r="AO60" s="704"/>
      <c r="AP60" s="706"/>
      <c r="AQ60" s="704"/>
      <c r="AR60" s="706"/>
      <c r="AS60" s="704"/>
      <c r="AT60" s="706"/>
    </row>
    <row r="61" s="529" customFormat="true" ht="14.25" hidden="false" customHeight="false" outlineLevel="0" collapsed="false">
      <c r="A61" s="530"/>
      <c r="B61" s="530" t="s">
        <v>84</v>
      </c>
      <c r="C61" s="530"/>
      <c r="D61" s="530"/>
      <c r="G61" s="530"/>
      <c r="H61" s="530"/>
      <c r="K61" s="530"/>
      <c r="L61" s="530"/>
    </row>
    <row r="62" s="529" customFormat="true" ht="14.25" hidden="false" customHeight="false" outlineLevel="0" collapsed="false">
      <c r="A62" s="530"/>
      <c r="B62" s="530" t="s">
        <v>85</v>
      </c>
      <c r="C62" s="530"/>
      <c r="D62" s="530"/>
      <c r="G62" s="530"/>
      <c r="H62" s="530"/>
      <c r="K62" s="530"/>
      <c r="L62" s="530"/>
    </row>
    <row r="63" s="529" customFormat="true" ht="16.5" hidden="false" customHeight="true" outlineLevel="0" collapsed="false">
      <c r="A63" s="707"/>
      <c r="B63" s="708"/>
      <c r="C63" s="530"/>
      <c r="D63" s="530"/>
      <c r="G63" s="530"/>
      <c r="H63" s="530"/>
      <c r="K63" s="530"/>
      <c r="L63" s="530"/>
    </row>
  </sheetData>
  <mergeCells count="54">
    <mergeCell ref="C4:V4"/>
    <mergeCell ref="W4:AT4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T5"/>
    <mergeCell ref="C6:D6"/>
    <mergeCell ref="G6:H6"/>
    <mergeCell ref="K6:L6"/>
    <mergeCell ref="O6:P6"/>
    <mergeCell ref="S6:T6"/>
    <mergeCell ref="W6:Z6"/>
    <mergeCell ref="AA6:AD6"/>
    <mergeCell ref="AE6:AH6"/>
    <mergeCell ref="AI6:AL6"/>
    <mergeCell ref="AM6:AT6"/>
    <mergeCell ref="E7:F7"/>
    <mergeCell ref="I7:J7"/>
    <mergeCell ref="M7:N7"/>
    <mergeCell ref="Q7:R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P7"/>
    <mergeCell ref="AQ7:AT7"/>
    <mergeCell ref="E8:F8"/>
    <mergeCell ref="I8:J8"/>
    <mergeCell ref="M8:N8"/>
    <mergeCell ref="Q8:R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9" width="25.85"/>
    <col collapsed="false" customWidth="true" hidden="false" outlineLevel="0" max="2" min="2" style="30" width="2.42"/>
    <col collapsed="false" customWidth="true" hidden="false" outlineLevel="0" max="3" min="3" style="30" width="14.28"/>
    <col collapsed="false" customWidth="true" hidden="false" outlineLevel="0" max="4" min="4" style="30" width="2.42"/>
    <col collapsed="false" customWidth="true" hidden="false" outlineLevel="0" max="5" min="5" style="30" width="14.99"/>
    <col collapsed="false" customWidth="true" hidden="false" outlineLevel="0" max="6" min="6" style="30" width="2.42"/>
    <col collapsed="false" customWidth="true" hidden="false" outlineLevel="0" max="7" min="7" style="30" width="14.28"/>
    <col collapsed="false" customWidth="true" hidden="false" outlineLevel="0" max="8" min="8" style="30" width="2.42"/>
    <col collapsed="false" customWidth="true" hidden="false" outlineLevel="0" max="9" min="9" style="30" width="14.28"/>
    <col collapsed="false" customWidth="true" hidden="false" outlineLevel="0" max="10" min="10" style="30" width="2.42"/>
    <col collapsed="false" customWidth="true" hidden="false" outlineLevel="0" max="11" min="11" style="30" width="14.28"/>
    <col collapsed="false" customWidth="true" hidden="false" outlineLevel="0" max="12" min="12" style="30" width="2.42"/>
    <col collapsed="false" customWidth="true" hidden="false" outlineLevel="0" max="13" min="13" style="30" width="14.28"/>
    <col collapsed="false" customWidth="true" hidden="false" outlineLevel="0" max="14" min="14" style="30" width="2.42"/>
    <col collapsed="false" customWidth="true" hidden="false" outlineLevel="0" max="15" min="15" style="30" width="14.28"/>
    <col collapsed="false" customWidth="true" hidden="false" outlineLevel="0" max="16" min="16" style="30" width="2.42"/>
    <col collapsed="false" customWidth="true" hidden="false" outlineLevel="0" max="17" min="17" style="30" width="10.71"/>
    <col collapsed="false" customWidth="true" hidden="false" outlineLevel="0" max="18" min="18" style="30" width="2.42"/>
    <col collapsed="false" customWidth="true" hidden="false" outlineLevel="0" max="19" min="19" style="30" width="10.71"/>
    <col collapsed="false" customWidth="true" hidden="false" outlineLevel="0" max="20" min="20" style="30" width="2.42"/>
    <col collapsed="false" customWidth="true" hidden="false" outlineLevel="0" max="21" min="21" style="30" width="10.71"/>
    <col collapsed="false" customWidth="true" hidden="false" outlineLevel="0" max="22" min="22" style="30" width="2.42"/>
    <col collapsed="false" customWidth="true" hidden="false" outlineLevel="0" max="23" min="23" style="30" width="10.71"/>
    <col collapsed="false" customWidth="true" hidden="false" outlineLevel="0" max="24" min="24" style="30" width="2.42"/>
    <col collapsed="false" customWidth="true" hidden="false" outlineLevel="0" max="25" min="25" style="30" width="10.71"/>
    <col collapsed="false" customWidth="true" hidden="false" outlineLevel="0" max="26" min="26" style="30" width="2.42"/>
    <col collapsed="false" customWidth="true" hidden="false" outlineLevel="0" max="27" min="27" style="30" width="10.71"/>
    <col collapsed="false" customWidth="true" hidden="false" outlineLevel="0" max="28" min="28" style="30" width="2.42"/>
    <col collapsed="false" customWidth="true" hidden="false" outlineLevel="0" max="29" min="29" style="30" width="10.71"/>
    <col collapsed="false" customWidth="true" hidden="false" outlineLevel="0" max="30" min="30" style="30" width="3.28"/>
    <col collapsed="false" customWidth="true" hidden="false" outlineLevel="0" max="31" min="31" style="30" width="9.41"/>
    <col collapsed="false" customWidth="true" hidden="false" outlineLevel="0" max="32" min="32" style="30" width="3.99"/>
    <col collapsed="false" customWidth="true" hidden="false" outlineLevel="0" max="33" min="33" style="30" width="9.41"/>
    <col collapsed="false" customWidth="false" hidden="false" outlineLevel="0" max="257" min="34" style="30" width="9.14"/>
  </cols>
  <sheetData>
    <row r="1" s="29" customFormat="true" ht="24.75" hidden="false" customHeight="true" outlineLevel="0" collapsed="false">
      <c r="A1" s="31" t="s">
        <v>62</v>
      </c>
      <c r="E1" s="32" t="s">
        <v>63</v>
      </c>
      <c r="F1" s="33"/>
      <c r="G1" s="33"/>
      <c r="H1" s="33"/>
      <c r="I1" s="33"/>
    </row>
    <row r="2" customFormat="false" ht="13.5" hidden="false" customHeight="false" outlineLevel="0" collapsed="false">
      <c r="B2" s="29"/>
      <c r="C2" s="29"/>
      <c r="D2" s="29"/>
      <c r="E2" s="34"/>
      <c r="F2" s="33"/>
      <c r="G2" s="33"/>
      <c r="H2" s="33"/>
      <c r="I2" s="33"/>
      <c r="J2" s="29"/>
      <c r="K2" s="29"/>
      <c r="L2" s="29"/>
      <c r="M2" s="29"/>
      <c r="N2" s="35"/>
      <c r="O2" s="35"/>
      <c r="P2" s="35"/>
      <c r="Q2" s="35"/>
      <c r="R2" s="35"/>
      <c r="S2" s="35"/>
      <c r="T2" s="35"/>
      <c r="U2" s="36"/>
    </row>
    <row r="3" customFormat="false" ht="13.5" hidden="false" customHeight="false" outlineLevel="0" collapsed="false">
      <c r="A3" s="37"/>
      <c r="B3" s="38"/>
      <c r="C3" s="39" t="s">
        <v>64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42" t="s">
        <v>65</v>
      </c>
      <c r="R3" s="40"/>
      <c r="S3" s="42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43" t="s">
        <v>21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5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58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64" t="s">
        <v>74</v>
      </c>
      <c r="B6" s="65" t="s">
        <v>66</v>
      </c>
      <c r="C6" s="66" t="n">
        <v>98781153</v>
      </c>
      <c r="D6" s="67" t="s">
        <v>66</v>
      </c>
      <c r="E6" s="68" t="n">
        <v>103440808</v>
      </c>
      <c r="F6" s="69" t="s">
        <v>66</v>
      </c>
      <c r="G6" s="70" t="n">
        <v>26103050</v>
      </c>
      <c r="H6" s="71" t="s">
        <v>66</v>
      </c>
      <c r="I6" s="66" t="n">
        <v>25191183</v>
      </c>
      <c r="J6" s="71" t="s">
        <v>66</v>
      </c>
      <c r="K6" s="70" t="n">
        <v>26174159</v>
      </c>
      <c r="L6" s="72" t="s">
        <v>66</v>
      </c>
      <c r="M6" s="66" t="n">
        <v>25464916</v>
      </c>
      <c r="N6" s="72" t="s">
        <v>75</v>
      </c>
      <c r="O6" s="68" t="n">
        <v>26262911</v>
      </c>
      <c r="P6" s="73" t="s">
        <v>66</v>
      </c>
      <c r="Q6" s="74" t="n">
        <v>4.2</v>
      </c>
      <c r="R6" s="67" t="s">
        <v>66</v>
      </c>
      <c r="S6" s="75" t="n">
        <v>5.3</v>
      </c>
      <c r="T6" s="76" t="s">
        <v>66</v>
      </c>
      <c r="U6" s="77" t="n">
        <v>6.8</v>
      </c>
      <c r="V6" s="78" t="s">
        <v>66</v>
      </c>
      <c r="W6" s="79" t="n">
        <v>-2.8</v>
      </c>
      <c r="X6" s="78" t="s">
        <v>66</v>
      </c>
      <c r="Y6" s="77" t="n">
        <v>-2.4</v>
      </c>
      <c r="Z6" s="80" t="s">
        <v>66</v>
      </c>
      <c r="AA6" s="79" t="n">
        <v>-0.8</v>
      </c>
      <c r="AB6" s="80" t="s">
        <v>75</v>
      </c>
      <c r="AC6" s="75" t="n">
        <v>0.3</v>
      </c>
    </row>
    <row r="7" s="97" customFormat="true" ht="15.95" hidden="false" customHeight="true" outlineLevel="0" collapsed="false">
      <c r="A7" s="81" t="s">
        <v>76</v>
      </c>
      <c r="B7" s="82" t="s">
        <v>66</v>
      </c>
      <c r="C7" s="83" t="n">
        <v>68341553</v>
      </c>
      <c r="D7" s="84" t="s">
        <v>66</v>
      </c>
      <c r="E7" s="85" t="n">
        <v>72963612</v>
      </c>
      <c r="F7" s="86" t="s">
        <v>66</v>
      </c>
      <c r="G7" s="87" t="n">
        <v>18323798</v>
      </c>
      <c r="H7" s="88" t="s">
        <v>66</v>
      </c>
      <c r="I7" s="83" t="n">
        <v>17941497</v>
      </c>
      <c r="J7" s="88" t="s">
        <v>66</v>
      </c>
      <c r="K7" s="87" t="n">
        <v>18552275</v>
      </c>
      <c r="L7" s="89" t="s">
        <v>66</v>
      </c>
      <c r="M7" s="83" t="n">
        <v>17900153</v>
      </c>
      <c r="N7" s="89" t="s">
        <v>75</v>
      </c>
      <c r="O7" s="85" t="n">
        <v>18440427</v>
      </c>
      <c r="P7" s="90" t="s">
        <v>66</v>
      </c>
      <c r="Q7" s="91" t="n">
        <v>4.2</v>
      </c>
      <c r="R7" s="84" t="s">
        <v>66</v>
      </c>
      <c r="S7" s="92" t="n">
        <v>7.2</v>
      </c>
      <c r="T7" s="93" t="s">
        <v>66</v>
      </c>
      <c r="U7" s="94" t="n">
        <v>8.5</v>
      </c>
      <c r="V7" s="84" t="s">
        <v>66</v>
      </c>
      <c r="W7" s="95" t="n">
        <v>-2.4</v>
      </c>
      <c r="X7" s="84" t="s">
        <v>66</v>
      </c>
      <c r="Y7" s="94" t="n">
        <v>-2</v>
      </c>
      <c r="Z7" s="96" t="s">
        <v>66</v>
      </c>
      <c r="AA7" s="95" t="n">
        <v>-0.3</v>
      </c>
      <c r="AB7" s="96" t="s">
        <v>75</v>
      </c>
      <c r="AC7" s="92" t="n">
        <v>0.3</v>
      </c>
    </row>
    <row r="8" s="97" customFormat="true" ht="15.95" hidden="false" customHeight="true" outlineLevel="0" collapsed="false">
      <c r="A8" s="81" t="s">
        <v>77</v>
      </c>
      <c r="B8" s="82" t="s">
        <v>66</v>
      </c>
      <c r="C8" s="83" t="n">
        <v>10664121</v>
      </c>
      <c r="D8" s="84" t="s">
        <v>66</v>
      </c>
      <c r="E8" s="85" t="n">
        <v>10085479</v>
      </c>
      <c r="F8" s="86" t="s">
        <v>66</v>
      </c>
      <c r="G8" s="87" t="n">
        <v>2616918</v>
      </c>
      <c r="H8" s="88" t="s">
        <v>66</v>
      </c>
      <c r="I8" s="83" t="n">
        <v>2295626</v>
      </c>
      <c r="J8" s="88" t="s">
        <v>66</v>
      </c>
      <c r="K8" s="87" t="n">
        <v>2434939</v>
      </c>
      <c r="L8" s="89" t="s">
        <v>66</v>
      </c>
      <c r="M8" s="83" t="n">
        <v>2573802</v>
      </c>
      <c r="N8" s="89" t="s">
        <v>75</v>
      </c>
      <c r="O8" s="85" t="n">
        <v>2663070</v>
      </c>
      <c r="P8" s="90" t="s">
        <v>66</v>
      </c>
      <c r="Q8" s="91" t="n">
        <v>7.2</v>
      </c>
      <c r="R8" s="84" t="s">
        <v>66</v>
      </c>
      <c r="S8" s="92" t="n">
        <v>-0.7</v>
      </c>
      <c r="T8" s="93" t="s">
        <v>66</v>
      </c>
      <c r="U8" s="94" t="n">
        <v>0.8</v>
      </c>
      <c r="V8" s="84" t="s">
        <v>66</v>
      </c>
      <c r="W8" s="95" t="n">
        <v>-7.9</v>
      </c>
      <c r="X8" s="84" t="s">
        <v>66</v>
      </c>
      <c r="Y8" s="94" t="n">
        <v>-7.7</v>
      </c>
      <c r="Z8" s="96" t="s">
        <v>66</v>
      </c>
      <c r="AA8" s="95" t="n">
        <v>-3.9</v>
      </c>
      <c r="AB8" s="96" t="s">
        <v>75</v>
      </c>
      <c r="AC8" s="92" t="n">
        <v>0.7</v>
      </c>
    </row>
    <row r="9" s="97" customFormat="true" ht="15.95" hidden="false" customHeight="true" outlineLevel="0" collapsed="false">
      <c r="A9" s="81" t="s">
        <v>78</v>
      </c>
      <c r="B9" s="82" t="s">
        <v>66</v>
      </c>
      <c r="C9" s="83" t="n">
        <v>19775478</v>
      </c>
      <c r="D9" s="84" t="s">
        <v>66</v>
      </c>
      <c r="E9" s="85" t="n">
        <v>20391717</v>
      </c>
      <c r="F9" s="86" t="s">
        <v>66</v>
      </c>
      <c r="G9" s="87" t="n">
        <v>5162334</v>
      </c>
      <c r="H9" s="88" t="s">
        <v>66</v>
      </c>
      <c r="I9" s="83" t="n">
        <v>4954060</v>
      </c>
      <c r="J9" s="88" t="s">
        <v>66</v>
      </c>
      <c r="K9" s="87" t="n">
        <v>5186945</v>
      </c>
      <c r="L9" s="89" t="s">
        <v>66</v>
      </c>
      <c r="M9" s="83" t="n">
        <v>4990962</v>
      </c>
      <c r="N9" s="89" t="s">
        <v>75</v>
      </c>
      <c r="O9" s="85" t="n">
        <v>5159415</v>
      </c>
      <c r="P9" s="90" t="s">
        <v>66</v>
      </c>
      <c r="Q9" s="91" t="n">
        <v>3</v>
      </c>
      <c r="R9" s="84" t="s">
        <v>66</v>
      </c>
      <c r="S9" s="92" t="n">
        <v>2</v>
      </c>
      <c r="T9" s="93" t="s">
        <v>66</v>
      </c>
      <c r="U9" s="94" t="n">
        <v>4.1</v>
      </c>
      <c r="V9" s="84" t="s">
        <v>66</v>
      </c>
      <c r="W9" s="95" t="n">
        <v>-1.8</v>
      </c>
      <c r="X9" s="84" t="s">
        <v>66</v>
      </c>
      <c r="Y9" s="94" t="n">
        <v>-1.3</v>
      </c>
      <c r="Z9" s="96" t="s">
        <v>66</v>
      </c>
      <c r="AA9" s="95" t="n">
        <v>-0.8</v>
      </c>
      <c r="AB9" s="96" t="s">
        <v>75</v>
      </c>
      <c r="AC9" s="92" t="n">
        <v>0.2</v>
      </c>
    </row>
    <row r="10" s="97" customFormat="true" ht="15.95" hidden="false" customHeight="true" outlineLevel="0" collapsed="false">
      <c r="A10" s="81" t="s">
        <v>79</v>
      </c>
      <c r="B10" s="82" t="s">
        <v>66</v>
      </c>
      <c r="C10" s="83" t="n">
        <v>3366160</v>
      </c>
      <c r="D10" s="84" t="s">
        <v>66</v>
      </c>
      <c r="E10" s="85" t="n">
        <v>3756890</v>
      </c>
      <c r="F10" s="86" t="s">
        <v>66</v>
      </c>
      <c r="G10" s="87" t="n">
        <v>936676</v>
      </c>
      <c r="H10" s="88" t="s">
        <v>66</v>
      </c>
      <c r="I10" s="83" t="n">
        <v>1005416</v>
      </c>
      <c r="J10" s="86" t="s">
        <v>66</v>
      </c>
      <c r="K10" s="87" t="n">
        <v>1001708</v>
      </c>
      <c r="L10" s="89" t="s">
        <v>66</v>
      </c>
      <c r="M10" s="83" t="n">
        <v>884179</v>
      </c>
      <c r="N10" s="89" t="s">
        <v>75</v>
      </c>
      <c r="O10" s="85" t="n">
        <v>920364</v>
      </c>
      <c r="P10" s="90" t="s">
        <v>66</v>
      </c>
      <c r="Q10" s="91" t="n">
        <v>30.9</v>
      </c>
      <c r="R10" s="84" t="s">
        <v>66</v>
      </c>
      <c r="S10" s="92" t="n">
        <v>10.6</v>
      </c>
      <c r="T10" s="93" t="s">
        <v>66</v>
      </c>
      <c r="U10" s="94" t="n">
        <v>3.1</v>
      </c>
      <c r="V10" s="84" t="s">
        <v>66</v>
      </c>
      <c r="W10" s="95" t="n">
        <v>-3.9</v>
      </c>
      <c r="X10" s="93" t="s">
        <v>66</v>
      </c>
      <c r="Y10" s="94" t="n">
        <v>9</v>
      </c>
      <c r="Z10" s="96" t="s">
        <v>66</v>
      </c>
      <c r="AA10" s="95" t="n">
        <v>-8.8</v>
      </c>
      <c r="AB10" s="96" t="s">
        <v>75</v>
      </c>
      <c r="AC10" s="92" t="n">
        <v>-7.3</v>
      </c>
    </row>
    <row r="11" customFormat="false" ht="15.95" hidden="false" customHeight="true" outlineLevel="0" collapsed="false">
      <c r="A11" s="98" t="s">
        <v>80</v>
      </c>
      <c r="B11" s="99" t="s">
        <v>66</v>
      </c>
      <c r="C11" s="100" t="n">
        <v>3656371</v>
      </c>
      <c r="D11" s="101" t="s">
        <v>66</v>
      </c>
      <c r="E11" s="102" t="n">
        <v>3728594</v>
      </c>
      <c r="F11" s="103" t="s">
        <v>66</v>
      </c>
      <c r="G11" s="104" t="n">
        <v>3743342</v>
      </c>
      <c r="H11" s="105" t="s">
        <v>66</v>
      </c>
      <c r="I11" s="100" t="n">
        <v>3728594</v>
      </c>
      <c r="J11" s="105" t="s">
        <v>66</v>
      </c>
      <c r="K11" s="104" t="n">
        <v>3783931</v>
      </c>
      <c r="L11" s="106" t="s">
        <v>66</v>
      </c>
      <c r="M11" s="100" t="n">
        <v>3789789</v>
      </c>
      <c r="N11" s="106" t="s">
        <v>75</v>
      </c>
      <c r="O11" s="102" t="n">
        <v>3799078</v>
      </c>
      <c r="P11" s="107" t="s">
        <v>66</v>
      </c>
      <c r="Q11" s="108" t="n">
        <v>0.9</v>
      </c>
      <c r="R11" s="101" t="s">
        <v>66</v>
      </c>
      <c r="S11" s="109" t="n">
        <v>0.6</v>
      </c>
      <c r="T11" s="110" t="s">
        <v>66</v>
      </c>
      <c r="U11" s="111" t="n">
        <v>0</v>
      </c>
      <c r="V11" s="112" t="s">
        <v>66</v>
      </c>
      <c r="W11" s="113" t="n">
        <v>0.6</v>
      </c>
      <c r="X11" s="112" t="s">
        <v>66</v>
      </c>
      <c r="Y11" s="111" t="n">
        <v>-1.1</v>
      </c>
      <c r="Z11" s="101" t="s">
        <v>66</v>
      </c>
      <c r="AA11" s="113" t="n">
        <v>-1.2</v>
      </c>
      <c r="AB11" s="101" t="s">
        <v>75</v>
      </c>
      <c r="AC11" s="109" t="n">
        <v>-0.6</v>
      </c>
    </row>
    <row r="13" customFormat="false" ht="13.5" hidden="false" customHeight="true" outlineLevel="0" collapsed="false">
      <c r="A13" s="37"/>
      <c r="B13" s="38"/>
      <c r="C13" s="39" t="s">
        <v>64</v>
      </c>
      <c r="D13" s="40"/>
      <c r="E13" s="40"/>
      <c r="F13" s="40"/>
      <c r="G13" s="40"/>
      <c r="H13" s="40"/>
      <c r="I13" s="40"/>
      <c r="J13" s="40"/>
      <c r="K13" s="40"/>
      <c r="L13" s="41"/>
      <c r="M13" s="41"/>
      <c r="N13" s="41"/>
      <c r="O13" s="41"/>
      <c r="P13" s="38"/>
      <c r="Q13" s="42" t="s">
        <v>65</v>
      </c>
      <c r="R13" s="40"/>
      <c r="S13" s="42"/>
      <c r="T13" s="40"/>
      <c r="U13" s="40"/>
      <c r="V13" s="40"/>
      <c r="W13" s="40"/>
      <c r="X13" s="40"/>
      <c r="Y13" s="40"/>
      <c r="Z13" s="41"/>
      <c r="AA13" s="41"/>
      <c r="AB13" s="41"/>
      <c r="AC13" s="41"/>
    </row>
    <row r="14" customFormat="false" ht="13.5" hidden="false" customHeight="false" outlineLevel="0" collapsed="false">
      <c r="A14" s="43" t="s">
        <v>81</v>
      </c>
      <c r="B14" s="44" t="s">
        <v>66</v>
      </c>
      <c r="C14" s="45"/>
      <c r="D14" s="46" t="s">
        <v>66</v>
      </c>
      <c r="E14" s="47"/>
      <c r="F14" s="48" t="s">
        <v>67</v>
      </c>
      <c r="G14" s="49"/>
      <c r="H14" s="49" t="s">
        <v>66</v>
      </c>
      <c r="I14" s="49"/>
      <c r="J14" s="50" t="s">
        <v>68</v>
      </c>
      <c r="K14" s="49"/>
      <c r="L14" s="49" t="s">
        <v>66</v>
      </c>
      <c r="M14" s="51"/>
      <c r="N14" s="52" t="s">
        <v>66</v>
      </c>
      <c r="O14" s="53"/>
      <c r="P14" s="54" t="s">
        <v>66</v>
      </c>
      <c r="Q14" s="55"/>
      <c r="R14" s="114" t="s">
        <v>66</v>
      </c>
      <c r="S14" s="57"/>
      <c r="T14" s="48" t="s">
        <v>67</v>
      </c>
      <c r="U14" s="49"/>
      <c r="V14" s="49" t="s">
        <v>66</v>
      </c>
      <c r="W14" s="49"/>
      <c r="X14" s="50" t="s">
        <v>68</v>
      </c>
      <c r="Y14" s="49"/>
      <c r="Z14" s="49" t="s">
        <v>66</v>
      </c>
      <c r="AA14" s="51"/>
      <c r="AB14" s="52" t="s">
        <v>66</v>
      </c>
      <c r="AC14" s="53"/>
    </row>
    <row r="15" customFormat="false" ht="13.5" hidden="false" customHeight="false" outlineLevel="0" collapsed="false">
      <c r="A15" s="58"/>
      <c r="B15" s="59" t="s">
        <v>69</v>
      </c>
      <c r="C15" s="59"/>
      <c r="D15" s="60" t="s">
        <v>67</v>
      </c>
      <c r="E15" s="60"/>
      <c r="F15" s="61" t="s">
        <v>70</v>
      </c>
      <c r="G15" s="61"/>
      <c r="H15" s="62" t="s">
        <v>71</v>
      </c>
      <c r="I15" s="62"/>
      <c r="J15" s="62" t="s">
        <v>72</v>
      </c>
      <c r="K15" s="62"/>
      <c r="L15" s="62" t="s">
        <v>73</v>
      </c>
      <c r="M15" s="62"/>
      <c r="N15" s="63" t="s">
        <v>70</v>
      </c>
      <c r="O15" s="63"/>
      <c r="P15" s="59" t="s">
        <v>69</v>
      </c>
      <c r="Q15" s="59"/>
      <c r="R15" s="60" t="s">
        <v>67</v>
      </c>
      <c r="S15" s="60"/>
      <c r="T15" s="61" t="s">
        <v>70</v>
      </c>
      <c r="U15" s="61"/>
      <c r="V15" s="62" t="s">
        <v>71</v>
      </c>
      <c r="W15" s="62"/>
      <c r="X15" s="62" t="s">
        <v>72</v>
      </c>
      <c r="Y15" s="62"/>
      <c r="Z15" s="62" t="s">
        <v>73</v>
      </c>
      <c r="AA15" s="62"/>
      <c r="AB15" s="63" t="s">
        <v>70</v>
      </c>
      <c r="AC15" s="63"/>
    </row>
    <row r="16" customFormat="false" ht="15.95" hidden="false" customHeight="true" outlineLevel="0" collapsed="false">
      <c r="A16" s="64" t="s">
        <v>74</v>
      </c>
      <c r="B16" s="65" t="s">
        <v>66</v>
      </c>
      <c r="C16" s="66" t="n">
        <v>26393657</v>
      </c>
      <c r="D16" s="67" t="s">
        <v>66</v>
      </c>
      <c r="E16" s="68" t="n">
        <v>29868734</v>
      </c>
      <c r="F16" s="69" t="s">
        <v>66</v>
      </c>
      <c r="G16" s="70" t="n">
        <v>7509721</v>
      </c>
      <c r="H16" s="71" t="s">
        <v>66</v>
      </c>
      <c r="I16" s="66" t="n">
        <v>7535270</v>
      </c>
      <c r="J16" s="71" t="s">
        <v>66</v>
      </c>
      <c r="K16" s="70" t="n">
        <v>7765423</v>
      </c>
      <c r="L16" s="72" t="s">
        <v>66</v>
      </c>
      <c r="M16" s="66" t="n">
        <v>7099053</v>
      </c>
      <c r="N16" s="72" t="s">
        <v>75</v>
      </c>
      <c r="O16" s="68" t="n">
        <v>7291840</v>
      </c>
      <c r="P16" s="73" t="s">
        <v>66</v>
      </c>
      <c r="Q16" s="74" t="n">
        <v>3.9</v>
      </c>
      <c r="R16" s="67" t="s">
        <v>66</v>
      </c>
      <c r="S16" s="75" t="n">
        <v>12.8</v>
      </c>
      <c r="T16" s="76" t="s">
        <v>66</v>
      </c>
      <c r="U16" s="77" t="n">
        <v>8.8</v>
      </c>
      <c r="V16" s="78" t="s">
        <v>66</v>
      </c>
      <c r="W16" s="79" t="n">
        <v>0.2</v>
      </c>
      <c r="X16" s="78" t="s">
        <v>66</v>
      </c>
      <c r="Y16" s="77" t="n">
        <v>-0.3</v>
      </c>
      <c r="Z16" s="80" t="s">
        <v>66</v>
      </c>
      <c r="AA16" s="79" t="n">
        <v>3.9</v>
      </c>
      <c r="AB16" s="80" t="s">
        <v>75</v>
      </c>
      <c r="AC16" s="75" t="n">
        <v>2.4</v>
      </c>
    </row>
    <row r="17" s="97" customFormat="true" ht="15.95" hidden="false" customHeight="true" outlineLevel="0" collapsed="false">
      <c r="A17" s="81" t="s">
        <v>76</v>
      </c>
      <c r="B17" s="82" t="s">
        <v>66</v>
      </c>
      <c r="C17" s="83" t="n">
        <v>23579233</v>
      </c>
      <c r="D17" s="84" t="s">
        <v>66</v>
      </c>
      <c r="E17" s="85" t="n">
        <v>26815029</v>
      </c>
      <c r="F17" s="86" t="s">
        <v>66</v>
      </c>
      <c r="G17" s="87" t="n">
        <v>6718895</v>
      </c>
      <c r="H17" s="88" t="s">
        <v>66</v>
      </c>
      <c r="I17" s="83" t="n">
        <v>6804651</v>
      </c>
      <c r="J17" s="88" t="s">
        <v>66</v>
      </c>
      <c r="K17" s="87" t="n">
        <v>7002793</v>
      </c>
      <c r="L17" s="89" t="s">
        <v>66</v>
      </c>
      <c r="M17" s="83" t="n">
        <v>6422648</v>
      </c>
      <c r="N17" s="89" t="s">
        <v>75</v>
      </c>
      <c r="O17" s="85" t="n">
        <v>6599320</v>
      </c>
      <c r="P17" s="90" t="s">
        <v>66</v>
      </c>
      <c r="Q17" s="91" t="n">
        <v>3.7</v>
      </c>
      <c r="R17" s="84" t="s">
        <v>66</v>
      </c>
      <c r="S17" s="92" t="n">
        <v>13.3</v>
      </c>
      <c r="T17" s="93" t="s">
        <v>66</v>
      </c>
      <c r="U17" s="94" t="n">
        <v>9.1</v>
      </c>
      <c r="V17" s="84" t="s">
        <v>66</v>
      </c>
      <c r="W17" s="95" t="n">
        <v>0</v>
      </c>
      <c r="X17" s="84" t="s">
        <v>66</v>
      </c>
      <c r="Y17" s="94" t="n">
        <v>-0.3</v>
      </c>
      <c r="Z17" s="96" t="s">
        <v>66</v>
      </c>
      <c r="AA17" s="95" t="n">
        <v>4.7</v>
      </c>
      <c r="AB17" s="96" t="s">
        <v>75</v>
      </c>
      <c r="AC17" s="92" t="n">
        <v>2.7</v>
      </c>
    </row>
    <row r="18" s="97" customFormat="true" ht="15.95" hidden="false" customHeight="true" outlineLevel="0" collapsed="false">
      <c r="A18" s="81" t="s">
        <v>77</v>
      </c>
      <c r="B18" s="82" t="s">
        <v>66</v>
      </c>
      <c r="C18" s="83" t="n">
        <v>513176</v>
      </c>
      <c r="D18" s="84" t="s">
        <v>66</v>
      </c>
      <c r="E18" s="85" t="n">
        <v>531769</v>
      </c>
      <c r="F18" s="86" t="s">
        <v>66</v>
      </c>
      <c r="G18" s="87" t="n">
        <v>137940</v>
      </c>
      <c r="H18" s="88" t="s">
        <v>66</v>
      </c>
      <c r="I18" s="83" t="n">
        <v>129983</v>
      </c>
      <c r="J18" s="88" t="s">
        <v>66</v>
      </c>
      <c r="K18" s="87" t="n">
        <v>123151</v>
      </c>
      <c r="L18" s="89" t="s">
        <v>66</v>
      </c>
      <c r="M18" s="83" t="n">
        <v>120697</v>
      </c>
      <c r="N18" s="89" t="s">
        <v>75</v>
      </c>
      <c r="O18" s="85" t="n">
        <v>126336</v>
      </c>
      <c r="P18" s="90" t="s">
        <v>66</v>
      </c>
      <c r="Q18" s="91" t="n">
        <v>15.2</v>
      </c>
      <c r="R18" s="84" t="s">
        <v>66</v>
      </c>
      <c r="S18" s="92" t="n">
        <v>2.7</v>
      </c>
      <c r="T18" s="93" t="s">
        <v>66</v>
      </c>
      <c r="U18" s="94" t="n">
        <v>2.8</v>
      </c>
      <c r="V18" s="84" t="s">
        <v>66</v>
      </c>
      <c r="W18" s="95" t="n">
        <v>-7.5</v>
      </c>
      <c r="X18" s="84" t="s">
        <v>66</v>
      </c>
      <c r="Y18" s="94" t="n">
        <v>-6.7</v>
      </c>
      <c r="Z18" s="96" t="s">
        <v>66</v>
      </c>
      <c r="AA18" s="95" t="n">
        <v>-6.4</v>
      </c>
      <c r="AB18" s="96" t="s">
        <v>75</v>
      </c>
      <c r="AC18" s="92" t="n">
        <v>-4.3</v>
      </c>
    </row>
    <row r="19" s="97" customFormat="true" ht="15.95" hidden="false" customHeight="true" outlineLevel="0" collapsed="false">
      <c r="A19" s="81" t="s">
        <v>78</v>
      </c>
      <c r="B19" s="82" t="s">
        <v>66</v>
      </c>
      <c r="C19" s="83" t="n">
        <v>2301248</v>
      </c>
      <c r="D19" s="84" t="s">
        <v>66</v>
      </c>
      <c r="E19" s="85" t="n">
        <v>2521936</v>
      </c>
      <c r="F19" s="86" t="s">
        <v>66</v>
      </c>
      <c r="G19" s="87" t="n">
        <v>652887</v>
      </c>
      <c r="H19" s="88" t="s">
        <v>66</v>
      </c>
      <c r="I19" s="83" t="n">
        <v>600637</v>
      </c>
      <c r="J19" s="88" t="s">
        <v>66</v>
      </c>
      <c r="K19" s="87" t="n">
        <v>639479</v>
      </c>
      <c r="L19" s="89" t="s">
        <v>66</v>
      </c>
      <c r="M19" s="83" t="n">
        <v>555708</v>
      </c>
      <c r="N19" s="89" t="s">
        <v>75</v>
      </c>
      <c r="O19" s="85" t="n">
        <v>566183</v>
      </c>
      <c r="P19" s="90" t="s">
        <v>66</v>
      </c>
      <c r="Q19" s="91" t="n">
        <v>4.1</v>
      </c>
      <c r="R19" s="84" t="s">
        <v>66</v>
      </c>
      <c r="S19" s="92" t="n">
        <v>10.1</v>
      </c>
      <c r="T19" s="93" t="s">
        <v>66</v>
      </c>
      <c r="U19" s="94" t="n">
        <v>7.5</v>
      </c>
      <c r="V19" s="84" t="s">
        <v>66</v>
      </c>
      <c r="W19" s="95" t="n">
        <v>5.3</v>
      </c>
      <c r="X19" s="84" t="s">
        <v>66</v>
      </c>
      <c r="Y19" s="94" t="n">
        <v>1.2</v>
      </c>
      <c r="Z19" s="96" t="s">
        <v>66</v>
      </c>
      <c r="AA19" s="95" t="n">
        <v>-2.4</v>
      </c>
      <c r="AB19" s="96" t="s">
        <v>75</v>
      </c>
      <c r="AC19" s="92" t="n">
        <v>0</v>
      </c>
    </row>
    <row r="20" s="97" customFormat="true" ht="15.95" hidden="false" customHeight="true" outlineLevel="0" collapsed="false">
      <c r="A20" s="81" t="s">
        <v>79</v>
      </c>
      <c r="B20" s="82" t="s">
        <v>66</v>
      </c>
      <c r="C20" s="83" t="n">
        <v>622898</v>
      </c>
      <c r="D20" s="84" t="s">
        <v>66</v>
      </c>
      <c r="E20" s="85" t="n">
        <v>899408</v>
      </c>
      <c r="F20" s="86" t="s">
        <v>66</v>
      </c>
      <c r="G20" s="87" t="n">
        <v>207412</v>
      </c>
      <c r="H20" s="88" t="s">
        <v>66</v>
      </c>
      <c r="I20" s="83" t="n">
        <v>249572</v>
      </c>
      <c r="J20" s="86" t="s">
        <v>66</v>
      </c>
      <c r="K20" s="87" t="n">
        <v>266752</v>
      </c>
      <c r="L20" s="89" t="s">
        <v>66</v>
      </c>
      <c r="M20" s="83" t="n">
        <v>194185</v>
      </c>
      <c r="N20" s="89" t="s">
        <v>75</v>
      </c>
      <c r="O20" s="85" t="n">
        <v>192894</v>
      </c>
      <c r="P20" s="90" t="s">
        <v>66</v>
      </c>
      <c r="Q20" s="91" t="n">
        <v>30.3</v>
      </c>
      <c r="R20" s="84" t="s">
        <v>66</v>
      </c>
      <c r="S20" s="92" t="n">
        <v>43.1</v>
      </c>
      <c r="T20" s="93" t="s">
        <v>66</v>
      </c>
      <c r="U20" s="94" t="n">
        <v>15.1</v>
      </c>
      <c r="V20" s="84" t="s">
        <v>66</v>
      </c>
      <c r="W20" s="95" t="n">
        <v>17.4</v>
      </c>
      <c r="X20" s="93" t="s">
        <v>66</v>
      </c>
      <c r="Y20" s="94" t="n">
        <v>27.3</v>
      </c>
      <c r="Z20" s="96" t="s">
        <v>66</v>
      </c>
      <c r="AA20" s="95" t="n">
        <v>-19</v>
      </c>
      <c r="AB20" s="96" t="s">
        <v>75</v>
      </c>
      <c r="AC20" s="92" t="n">
        <v>-10.9</v>
      </c>
    </row>
    <row r="21" customFormat="false" ht="15.95" hidden="false" customHeight="true" outlineLevel="0" collapsed="false">
      <c r="A21" s="98" t="s">
        <v>80</v>
      </c>
      <c r="B21" s="99" t="s">
        <v>66</v>
      </c>
      <c r="C21" s="100" t="n">
        <v>433599</v>
      </c>
      <c r="D21" s="101" t="s">
        <v>66</v>
      </c>
      <c r="E21" s="102" t="n">
        <v>463939</v>
      </c>
      <c r="F21" s="103" t="s">
        <v>66</v>
      </c>
      <c r="G21" s="104" t="n">
        <v>455148</v>
      </c>
      <c r="H21" s="105" t="s">
        <v>66</v>
      </c>
      <c r="I21" s="100" t="n">
        <v>463939</v>
      </c>
      <c r="J21" s="105" t="s">
        <v>66</v>
      </c>
      <c r="K21" s="104" t="n">
        <v>461821</v>
      </c>
      <c r="L21" s="106" t="s">
        <v>66</v>
      </c>
      <c r="M21" s="100" t="n">
        <v>462412</v>
      </c>
      <c r="N21" s="106" t="s">
        <v>75</v>
      </c>
      <c r="O21" s="102" t="n">
        <v>465845</v>
      </c>
      <c r="P21" s="107" t="s">
        <v>66</v>
      </c>
      <c r="Q21" s="108" t="n">
        <v>6.2</v>
      </c>
      <c r="R21" s="101" t="s">
        <v>66</v>
      </c>
      <c r="S21" s="109" t="n">
        <v>5.9</v>
      </c>
      <c r="T21" s="110" t="s">
        <v>66</v>
      </c>
      <c r="U21" s="111" t="n">
        <v>7.2</v>
      </c>
      <c r="V21" s="112" t="s">
        <v>66</v>
      </c>
      <c r="W21" s="113" t="n">
        <v>5.9</v>
      </c>
      <c r="X21" s="112" t="s">
        <v>66</v>
      </c>
      <c r="Y21" s="111" t="n">
        <v>3.5</v>
      </c>
      <c r="Z21" s="101" t="s">
        <v>66</v>
      </c>
      <c r="AA21" s="113" t="n">
        <v>5.8</v>
      </c>
      <c r="AB21" s="101" t="s">
        <v>75</v>
      </c>
      <c r="AC21" s="109" t="n">
        <v>5.5</v>
      </c>
    </row>
    <row r="22" customFormat="false" ht="13.5" hidden="false" customHeight="false" outlineLevel="0" collapsed="false"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</row>
    <row r="23" customFormat="false" ht="13.5" hidden="false" customHeight="false" outlineLevel="0" collapsed="false">
      <c r="A23" s="37"/>
      <c r="B23" s="38"/>
      <c r="C23" s="39" t="s">
        <v>64</v>
      </c>
      <c r="D23" s="40"/>
      <c r="E23" s="40"/>
      <c r="F23" s="40"/>
      <c r="G23" s="40"/>
      <c r="H23" s="40"/>
      <c r="I23" s="40"/>
      <c r="J23" s="40"/>
      <c r="K23" s="40"/>
      <c r="L23" s="41"/>
      <c r="M23" s="41"/>
      <c r="N23" s="41"/>
      <c r="O23" s="41"/>
      <c r="P23" s="38"/>
      <c r="Q23" s="42" t="s">
        <v>65</v>
      </c>
      <c r="R23" s="40"/>
      <c r="S23" s="42"/>
      <c r="T23" s="40"/>
      <c r="U23" s="40"/>
      <c r="V23" s="40"/>
      <c r="W23" s="40"/>
      <c r="X23" s="40"/>
      <c r="Y23" s="40"/>
      <c r="Z23" s="41"/>
      <c r="AA23" s="41"/>
      <c r="AB23" s="41"/>
      <c r="AC23" s="41"/>
    </row>
    <row r="24" customFormat="false" ht="13.5" hidden="false" customHeight="false" outlineLevel="0" collapsed="false">
      <c r="A24" s="43" t="s">
        <v>29</v>
      </c>
      <c r="B24" s="44" t="s">
        <v>66</v>
      </c>
      <c r="C24" s="45"/>
      <c r="D24" s="46" t="s">
        <v>66</v>
      </c>
      <c r="E24" s="47"/>
      <c r="F24" s="48" t="s">
        <v>67</v>
      </c>
      <c r="G24" s="49"/>
      <c r="H24" s="49" t="s">
        <v>66</v>
      </c>
      <c r="I24" s="49"/>
      <c r="J24" s="50" t="s">
        <v>68</v>
      </c>
      <c r="K24" s="49"/>
      <c r="L24" s="49" t="s">
        <v>66</v>
      </c>
      <c r="M24" s="51"/>
      <c r="N24" s="52" t="s">
        <v>66</v>
      </c>
      <c r="O24" s="53"/>
      <c r="P24" s="54" t="s">
        <v>66</v>
      </c>
      <c r="Q24" s="55"/>
      <c r="R24" s="114" t="s">
        <v>66</v>
      </c>
      <c r="S24" s="57"/>
      <c r="T24" s="48" t="s">
        <v>67</v>
      </c>
      <c r="U24" s="49"/>
      <c r="V24" s="49" t="s">
        <v>66</v>
      </c>
      <c r="W24" s="49"/>
      <c r="X24" s="50" t="s">
        <v>68</v>
      </c>
      <c r="Y24" s="49"/>
      <c r="Z24" s="49" t="s">
        <v>66</v>
      </c>
      <c r="AA24" s="51"/>
      <c r="AB24" s="52" t="s">
        <v>66</v>
      </c>
      <c r="AC24" s="53"/>
    </row>
    <row r="25" customFormat="false" ht="13.5" hidden="false" customHeight="false" outlineLevel="0" collapsed="false">
      <c r="A25" s="58"/>
      <c r="B25" s="59" t="s">
        <v>69</v>
      </c>
      <c r="C25" s="59"/>
      <c r="D25" s="60" t="s">
        <v>67</v>
      </c>
      <c r="E25" s="60"/>
      <c r="F25" s="61" t="s">
        <v>70</v>
      </c>
      <c r="G25" s="61"/>
      <c r="H25" s="62" t="s">
        <v>71</v>
      </c>
      <c r="I25" s="62"/>
      <c r="J25" s="62" t="s">
        <v>72</v>
      </c>
      <c r="K25" s="62"/>
      <c r="L25" s="62" t="s">
        <v>73</v>
      </c>
      <c r="M25" s="62"/>
      <c r="N25" s="63" t="s">
        <v>70</v>
      </c>
      <c r="O25" s="63"/>
      <c r="P25" s="59" t="s">
        <v>69</v>
      </c>
      <c r="Q25" s="59"/>
      <c r="R25" s="60" t="s">
        <v>67</v>
      </c>
      <c r="S25" s="60"/>
      <c r="T25" s="61" t="s">
        <v>70</v>
      </c>
      <c r="U25" s="61"/>
      <c r="V25" s="62" t="s">
        <v>71</v>
      </c>
      <c r="W25" s="62"/>
      <c r="X25" s="62" t="s">
        <v>72</v>
      </c>
      <c r="Y25" s="62"/>
      <c r="Z25" s="62" t="s">
        <v>73</v>
      </c>
      <c r="AA25" s="62"/>
      <c r="AB25" s="63" t="s">
        <v>70</v>
      </c>
      <c r="AC25" s="63"/>
    </row>
    <row r="26" customFormat="false" ht="15.95" hidden="false" customHeight="true" outlineLevel="0" collapsed="false">
      <c r="A26" s="64" t="s">
        <v>74</v>
      </c>
      <c r="B26" s="65" t="s">
        <v>66</v>
      </c>
      <c r="C26" s="66" t="n">
        <v>50793471</v>
      </c>
      <c r="D26" s="67" t="s">
        <v>66</v>
      </c>
      <c r="E26" s="68" t="n">
        <v>52155283</v>
      </c>
      <c r="F26" s="69" t="s">
        <v>66</v>
      </c>
      <c r="G26" s="70" t="n">
        <v>13196999</v>
      </c>
      <c r="H26" s="71" t="s">
        <v>66</v>
      </c>
      <c r="I26" s="66" t="n">
        <v>12301700</v>
      </c>
      <c r="J26" s="71" t="s">
        <v>66</v>
      </c>
      <c r="K26" s="70" t="n">
        <v>13083435</v>
      </c>
      <c r="L26" s="72" t="s">
        <v>66</v>
      </c>
      <c r="M26" s="66" t="n">
        <v>13161651</v>
      </c>
      <c r="N26" s="72" t="s">
        <v>75</v>
      </c>
      <c r="O26" s="68" t="n">
        <v>13500518</v>
      </c>
      <c r="P26" s="73" t="s">
        <v>66</v>
      </c>
      <c r="Q26" s="74" t="n">
        <v>3</v>
      </c>
      <c r="R26" s="67" t="s">
        <v>66</v>
      </c>
      <c r="S26" s="75" t="n">
        <v>4.3</v>
      </c>
      <c r="T26" s="76" t="s">
        <v>66</v>
      </c>
      <c r="U26" s="77" t="n">
        <v>9.2</v>
      </c>
      <c r="V26" s="78" t="s">
        <v>66</v>
      </c>
      <c r="W26" s="79" t="n">
        <v>-4.3</v>
      </c>
      <c r="X26" s="78" t="s">
        <v>66</v>
      </c>
      <c r="Y26" s="77" t="n">
        <v>-3.4</v>
      </c>
      <c r="Z26" s="80" t="s">
        <v>66</v>
      </c>
      <c r="AA26" s="79" t="n">
        <v>-4</v>
      </c>
      <c r="AB26" s="80" t="s">
        <v>75</v>
      </c>
      <c r="AC26" s="75" t="n">
        <v>-1.1</v>
      </c>
    </row>
    <row r="27" s="97" customFormat="true" ht="15.95" hidden="false" customHeight="true" outlineLevel="0" collapsed="false">
      <c r="A27" s="81" t="s">
        <v>76</v>
      </c>
      <c r="B27" s="82" t="s">
        <v>66</v>
      </c>
      <c r="C27" s="83" t="n">
        <v>30843326</v>
      </c>
      <c r="D27" s="84" t="s">
        <v>66</v>
      </c>
      <c r="E27" s="85" t="n">
        <v>32180025</v>
      </c>
      <c r="F27" s="86" t="s">
        <v>66</v>
      </c>
      <c r="G27" s="87" t="n">
        <v>8117102</v>
      </c>
      <c r="H27" s="88" t="s">
        <v>66</v>
      </c>
      <c r="I27" s="83" t="n">
        <v>7634206</v>
      </c>
      <c r="J27" s="88" t="s">
        <v>66</v>
      </c>
      <c r="K27" s="87" t="n">
        <v>8145771</v>
      </c>
      <c r="L27" s="89" t="s">
        <v>66</v>
      </c>
      <c r="M27" s="83" t="n">
        <v>8142197</v>
      </c>
      <c r="N27" s="89" t="s">
        <v>75</v>
      </c>
      <c r="O27" s="85" t="n">
        <v>8384172</v>
      </c>
      <c r="P27" s="90" t="s">
        <v>66</v>
      </c>
      <c r="Q27" s="91" t="n">
        <v>4.5</v>
      </c>
      <c r="R27" s="84" t="s">
        <v>66</v>
      </c>
      <c r="S27" s="92" t="n">
        <v>5.7</v>
      </c>
      <c r="T27" s="93" t="s">
        <v>66</v>
      </c>
      <c r="U27" s="94" t="n">
        <v>11.9</v>
      </c>
      <c r="V27" s="84" t="s">
        <v>66</v>
      </c>
      <c r="W27" s="95" t="n">
        <v>-4.4</v>
      </c>
      <c r="X27" s="84" t="s">
        <v>66</v>
      </c>
      <c r="Y27" s="94" t="n">
        <v>-2.4</v>
      </c>
      <c r="Z27" s="96" t="s">
        <v>66</v>
      </c>
      <c r="AA27" s="95" t="n">
        <v>-3.6</v>
      </c>
      <c r="AB27" s="96" t="s">
        <v>75</v>
      </c>
      <c r="AC27" s="92" t="n">
        <v>-1.1</v>
      </c>
    </row>
    <row r="28" s="97" customFormat="true" ht="15.95" hidden="false" customHeight="true" outlineLevel="0" collapsed="false">
      <c r="A28" s="81" t="s">
        <v>77</v>
      </c>
      <c r="B28" s="82" t="s">
        <v>66</v>
      </c>
      <c r="C28" s="83" t="n">
        <v>9730460</v>
      </c>
      <c r="D28" s="84" t="s">
        <v>66</v>
      </c>
      <c r="E28" s="85" t="n">
        <v>9134314</v>
      </c>
      <c r="F28" s="86" t="s">
        <v>66</v>
      </c>
      <c r="G28" s="87" t="n">
        <v>2375656</v>
      </c>
      <c r="H28" s="88" t="s">
        <v>66</v>
      </c>
      <c r="I28" s="83" t="n">
        <v>2061759</v>
      </c>
      <c r="J28" s="88" t="s">
        <v>66</v>
      </c>
      <c r="K28" s="87" t="n">
        <v>2210427</v>
      </c>
      <c r="L28" s="89" t="s">
        <v>66</v>
      </c>
      <c r="M28" s="83" t="n">
        <v>2358487</v>
      </c>
      <c r="N28" s="89" t="s">
        <v>75</v>
      </c>
      <c r="O28" s="85" t="n">
        <v>2427924</v>
      </c>
      <c r="P28" s="90" t="s">
        <v>66</v>
      </c>
      <c r="Q28" s="91" t="n">
        <v>6.2</v>
      </c>
      <c r="R28" s="84" t="s">
        <v>66</v>
      </c>
      <c r="S28" s="92" t="n">
        <v>-0.9</v>
      </c>
      <c r="T28" s="93" t="s">
        <v>66</v>
      </c>
      <c r="U28" s="94" t="n">
        <v>0.7</v>
      </c>
      <c r="V28" s="84" t="s">
        <v>66</v>
      </c>
      <c r="W28" s="95" t="n">
        <v>-8</v>
      </c>
      <c r="X28" s="84" t="s">
        <v>66</v>
      </c>
      <c r="Y28" s="94" t="n">
        <v>-7.6</v>
      </c>
      <c r="Z28" s="96" t="s">
        <v>66</v>
      </c>
      <c r="AA28" s="95" t="n">
        <v>-3.5</v>
      </c>
      <c r="AB28" s="96" t="s">
        <v>75</v>
      </c>
      <c r="AC28" s="92" t="n">
        <v>0.8</v>
      </c>
    </row>
    <row r="29" s="97" customFormat="true" ht="15.95" hidden="false" customHeight="true" outlineLevel="0" collapsed="false">
      <c r="A29" s="81" t="s">
        <v>78</v>
      </c>
      <c r="B29" s="82" t="s">
        <v>66</v>
      </c>
      <c r="C29" s="83" t="n">
        <v>10219685</v>
      </c>
      <c r="D29" s="84" t="s">
        <v>66</v>
      </c>
      <c r="E29" s="85" t="n">
        <v>10840944</v>
      </c>
      <c r="F29" s="86" t="s">
        <v>66</v>
      </c>
      <c r="G29" s="87" t="n">
        <v>2704241</v>
      </c>
      <c r="H29" s="88" t="s">
        <v>66</v>
      </c>
      <c r="I29" s="83" t="n">
        <v>2605734</v>
      </c>
      <c r="J29" s="88" t="s">
        <v>66</v>
      </c>
      <c r="K29" s="87" t="n">
        <v>2727237</v>
      </c>
      <c r="L29" s="89" t="s">
        <v>66</v>
      </c>
      <c r="M29" s="83" t="n">
        <v>2660967</v>
      </c>
      <c r="N29" s="89" t="s">
        <v>75</v>
      </c>
      <c r="O29" s="85" t="n">
        <v>2688422</v>
      </c>
      <c r="P29" s="90" t="s">
        <v>66</v>
      </c>
      <c r="Q29" s="91" t="n">
        <v>-3.6</v>
      </c>
      <c r="R29" s="84" t="s">
        <v>66</v>
      </c>
      <c r="S29" s="92" t="n">
        <v>4.6</v>
      </c>
      <c r="T29" s="93" t="s">
        <v>66</v>
      </c>
      <c r="U29" s="94" t="n">
        <v>9.5</v>
      </c>
      <c r="V29" s="84" t="s">
        <v>66</v>
      </c>
      <c r="W29" s="95" t="n">
        <v>-1.1</v>
      </c>
      <c r="X29" s="84" t="s">
        <v>66</v>
      </c>
      <c r="Y29" s="94" t="n">
        <v>-2.9</v>
      </c>
      <c r="Z29" s="96" t="s">
        <v>66</v>
      </c>
      <c r="AA29" s="95" t="n">
        <v>-5.4</v>
      </c>
      <c r="AB29" s="96" t="s">
        <v>75</v>
      </c>
      <c r="AC29" s="92" t="n">
        <v>-2.9</v>
      </c>
    </row>
    <row r="30" s="97" customFormat="true" ht="15.95" hidden="false" customHeight="true" outlineLevel="0" collapsed="false">
      <c r="A30" s="81" t="s">
        <v>79</v>
      </c>
      <c r="B30" s="82" t="s">
        <v>66</v>
      </c>
      <c r="C30" s="83" t="n">
        <v>2155314</v>
      </c>
      <c r="D30" s="84" t="s">
        <v>66</v>
      </c>
      <c r="E30" s="85" t="n">
        <v>2246507</v>
      </c>
      <c r="F30" s="86" t="s">
        <v>66</v>
      </c>
      <c r="G30" s="87" t="n">
        <v>577530</v>
      </c>
      <c r="H30" s="88" t="s">
        <v>66</v>
      </c>
      <c r="I30" s="83" t="n">
        <v>567274</v>
      </c>
      <c r="J30" s="86" t="s">
        <v>66</v>
      </c>
      <c r="K30" s="87" t="n">
        <v>545619</v>
      </c>
      <c r="L30" s="89" t="s">
        <v>66</v>
      </c>
      <c r="M30" s="83" t="n">
        <v>511921</v>
      </c>
      <c r="N30" s="89" t="s">
        <v>75</v>
      </c>
      <c r="O30" s="85" t="n">
        <v>546038</v>
      </c>
      <c r="P30" s="90" t="s">
        <v>66</v>
      </c>
      <c r="Q30" s="91" t="n">
        <v>30.4</v>
      </c>
      <c r="R30" s="84" t="s">
        <v>66</v>
      </c>
      <c r="S30" s="92" t="n">
        <v>3.2</v>
      </c>
      <c r="T30" s="93" t="s">
        <v>66</v>
      </c>
      <c r="U30" s="94" t="n">
        <v>1</v>
      </c>
      <c r="V30" s="84" t="s">
        <v>66</v>
      </c>
      <c r="W30" s="95" t="n">
        <v>-11.3</v>
      </c>
      <c r="X30" s="93" t="s">
        <v>66</v>
      </c>
      <c r="Y30" s="94" t="n">
        <v>-5.2</v>
      </c>
      <c r="Z30" s="96" t="s">
        <v>66</v>
      </c>
      <c r="AA30" s="95" t="n">
        <v>-13.4</v>
      </c>
      <c r="AB30" s="96" t="s">
        <v>75</v>
      </c>
      <c r="AC30" s="92" t="n">
        <v>-11.5</v>
      </c>
    </row>
    <row r="31" customFormat="false" ht="15.95" hidden="false" customHeight="true" outlineLevel="0" collapsed="false">
      <c r="A31" s="98" t="s">
        <v>80</v>
      </c>
      <c r="B31" s="99" t="s">
        <v>66</v>
      </c>
      <c r="C31" s="100" t="n">
        <v>2669437</v>
      </c>
      <c r="D31" s="101" t="s">
        <v>66</v>
      </c>
      <c r="E31" s="102" t="n">
        <v>2696014</v>
      </c>
      <c r="F31" s="103" t="s">
        <v>66</v>
      </c>
      <c r="G31" s="104" t="n">
        <v>2722120</v>
      </c>
      <c r="H31" s="105" t="s">
        <v>66</v>
      </c>
      <c r="I31" s="100" t="n">
        <v>2696014</v>
      </c>
      <c r="J31" s="105" t="s">
        <v>66</v>
      </c>
      <c r="K31" s="104" t="n">
        <v>2735825</v>
      </c>
      <c r="L31" s="106" t="s">
        <v>66</v>
      </c>
      <c r="M31" s="100" t="n">
        <v>2732134</v>
      </c>
      <c r="N31" s="106" t="s">
        <v>75</v>
      </c>
      <c r="O31" s="102" t="n">
        <v>2736604</v>
      </c>
      <c r="P31" s="107" t="s">
        <v>66</v>
      </c>
      <c r="Q31" s="108" t="n">
        <v>-0.9</v>
      </c>
      <c r="R31" s="101" t="s">
        <v>66</v>
      </c>
      <c r="S31" s="109" t="n">
        <v>-0.6</v>
      </c>
      <c r="T31" s="110" t="s">
        <v>66</v>
      </c>
      <c r="U31" s="111" t="n">
        <v>-1.8</v>
      </c>
      <c r="V31" s="112" t="s">
        <v>66</v>
      </c>
      <c r="W31" s="113" t="n">
        <v>-0.6</v>
      </c>
      <c r="X31" s="112" t="s">
        <v>66</v>
      </c>
      <c r="Y31" s="111" t="n">
        <v>-2.7</v>
      </c>
      <c r="Z31" s="101" t="s">
        <v>66</v>
      </c>
      <c r="AA31" s="113" t="n">
        <v>-3.5</v>
      </c>
      <c r="AB31" s="101" t="s">
        <v>75</v>
      </c>
      <c r="AC31" s="109" t="n">
        <v>-2.5</v>
      </c>
    </row>
    <row r="32" customFormat="false" ht="13.5" hidden="false" customHeight="false" outlineLevel="0" collapsed="false">
      <c r="B32" s="115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5"/>
      <c r="N32" s="115"/>
      <c r="O32" s="115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</row>
    <row r="33" customFormat="false" ht="13.5" hidden="false" customHeight="false" outlineLevel="0" collapsed="false">
      <c r="A33" s="37"/>
      <c r="B33" s="38"/>
      <c r="C33" s="39" t="s">
        <v>64</v>
      </c>
      <c r="D33" s="40"/>
      <c r="E33" s="40"/>
      <c r="F33" s="40"/>
      <c r="G33" s="40"/>
      <c r="H33" s="40"/>
      <c r="I33" s="40"/>
      <c r="J33" s="40"/>
      <c r="K33" s="40"/>
      <c r="L33" s="41"/>
      <c r="M33" s="41"/>
      <c r="N33" s="41"/>
      <c r="O33" s="41"/>
      <c r="P33" s="38"/>
      <c r="Q33" s="42" t="s">
        <v>65</v>
      </c>
      <c r="R33" s="40"/>
      <c r="S33" s="42"/>
      <c r="T33" s="40"/>
      <c r="U33" s="40"/>
      <c r="V33" s="40"/>
      <c r="W33" s="40"/>
      <c r="X33" s="40"/>
      <c r="Y33" s="40"/>
      <c r="Z33" s="41"/>
      <c r="AA33" s="41"/>
      <c r="AB33" s="41"/>
      <c r="AC33" s="41"/>
    </row>
    <row r="34" customFormat="false" ht="13.5" hidden="false" customHeight="false" outlineLevel="0" collapsed="false">
      <c r="A34" s="43" t="s">
        <v>33</v>
      </c>
      <c r="B34" s="44" t="s">
        <v>66</v>
      </c>
      <c r="C34" s="45"/>
      <c r="D34" s="46" t="s">
        <v>66</v>
      </c>
      <c r="E34" s="47"/>
      <c r="F34" s="48" t="s">
        <v>67</v>
      </c>
      <c r="G34" s="49"/>
      <c r="H34" s="49" t="s">
        <v>66</v>
      </c>
      <c r="I34" s="49"/>
      <c r="J34" s="50" t="s">
        <v>68</v>
      </c>
      <c r="K34" s="49"/>
      <c r="L34" s="49" t="s">
        <v>66</v>
      </c>
      <c r="M34" s="51"/>
      <c r="N34" s="52" t="s">
        <v>66</v>
      </c>
      <c r="O34" s="53"/>
      <c r="P34" s="54" t="s">
        <v>66</v>
      </c>
      <c r="Q34" s="55"/>
      <c r="R34" s="114" t="s">
        <v>66</v>
      </c>
      <c r="S34" s="57"/>
      <c r="T34" s="48" t="s">
        <v>67</v>
      </c>
      <c r="U34" s="49"/>
      <c r="V34" s="49" t="s">
        <v>66</v>
      </c>
      <c r="W34" s="49"/>
      <c r="X34" s="50" t="s">
        <v>68</v>
      </c>
      <c r="Y34" s="49"/>
      <c r="Z34" s="49" t="s">
        <v>66</v>
      </c>
      <c r="AA34" s="51"/>
      <c r="AB34" s="52" t="s">
        <v>66</v>
      </c>
      <c r="AC34" s="53"/>
    </row>
    <row r="35" customFormat="false" ht="13.5" hidden="false" customHeight="false" outlineLevel="0" collapsed="false">
      <c r="A35" s="58"/>
      <c r="B35" s="59" t="s">
        <v>69</v>
      </c>
      <c r="C35" s="59"/>
      <c r="D35" s="60" t="s">
        <v>67</v>
      </c>
      <c r="E35" s="60"/>
      <c r="F35" s="61" t="s">
        <v>70</v>
      </c>
      <c r="G35" s="61"/>
      <c r="H35" s="62" t="s">
        <v>71</v>
      </c>
      <c r="I35" s="62"/>
      <c r="J35" s="62" t="s">
        <v>72</v>
      </c>
      <c r="K35" s="62"/>
      <c r="L35" s="62" t="s">
        <v>73</v>
      </c>
      <c r="M35" s="62"/>
      <c r="N35" s="63" t="s">
        <v>70</v>
      </c>
      <c r="O35" s="63"/>
      <c r="P35" s="59" t="s">
        <v>69</v>
      </c>
      <c r="Q35" s="59"/>
      <c r="R35" s="60" t="s">
        <v>67</v>
      </c>
      <c r="S35" s="60"/>
      <c r="T35" s="61" t="s">
        <v>70</v>
      </c>
      <c r="U35" s="61"/>
      <c r="V35" s="62" t="s">
        <v>71</v>
      </c>
      <c r="W35" s="62"/>
      <c r="X35" s="62" t="s">
        <v>72</v>
      </c>
      <c r="Y35" s="62"/>
      <c r="Z35" s="62" t="s">
        <v>73</v>
      </c>
      <c r="AA35" s="62"/>
      <c r="AB35" s="63" t="s">
        <v>70</v>
      </c>
      <c r="AC35" s="63"/>
    </row>
    <row r="36" customFormat="false" ht="15.95" hidden="false" customHeight="true" outlineLevel="0" collapsed="false">
      <c r="A36" s="64" t="s">
        <v>74</v>
      </c>
      <c r="B36" s="65" t="s">
        <v>66</v>
      </c>
      <c r="C36" s="66" t="n">
        <v>18810990</v>
      </c>
      <c r="D36" s="67" t="s">
        <v>66</v>
      </c>
      <c r="E36" s="68" t="n">
        <v>21733399</v>
      </c>
      <c r="F36" s="69" t="s">
        <v>66</v>
      </c>
      <c r="G36" s="70" t="n">
        <v>5564680</v>
      </c>
      <c r="H36" s="71" t="s">
        <v>66</v>
      </c>
      <c r="I36" s="66" t="n">
        <v>5420382</v>
      </c>
      <c r="J36" s="71" t="s">
        <v>66</v>
      </c>
      <c r="K36" s="70" t="n">
        <v>5520423</v>
      </c>
      <c r="L36" s="72" t="s">
        <v>66</v>
      </c>
      <c r="M36" s="66" t="n">
        <v>5032843</v>
      </c>
      <c r="N36" s="72" t="s">
        <v>75</v>
      </c>
      <c r="O36" s="68" t="n">
        <v>5047641</v>
      </c>
      <c r="P36" s="73" t="s">
        <v>66</v>
      </c>
      <c r="Q36" s="74" t="n">
        <v>-1.3</v>
      </c>
      <c r="R36" s="67" t="s">
        <v>66</v>
      </c>
      <c r="S36" s="75" t="n">
        <v>14.8</v>
      </c>
      <c r="T36" s="76" t="s">
        <v>66</v>
      </c>
      <c r="U36" s="77" t="n">
        <v>37.1</v>
      </c>
      <c r="V36" s="78" t="s">
        <v>66</v>
      </c>
      <c r="W36" s="79" t="n">
        <v>11</v>
      </c>
      <c r="X36" s="78" t="s">
        <v>66</v>
      </c>
      <c r="Y36" s="77" t="n">
        <v>2.5</v>
      </c>
      <c r="Z36" s="80" t="s">
        <v>66</v>
      </c>
      <c r="AA36" s="79" t="n">
        <v>-8</v>
      </c>
      <c r="AB36" s="80" t="s">
        <v>75</v>
      </c>
      <c r="AC36" s="75" t="n">
        <v>-10.6</v>
      </c>
    </row>
    <row r="37" s="97" customFormat="true" ht="15.95" hidden="false" customHeight="true" outlineLevel="0" collapsed="false">
      <c r="A37" s="81" t="s">
        <v>76</v>
      </c>
      <c r="B37" s="82" t="s">
        <v>66</v>
      </c>
      <c r="C37" s="83" t="n">
        <v>10931286</v>
      </c>
      <c r="D37" s="84" t="s">
        <v>66</v>
      </c>
      <c r="E37" s="85" t="n">
        <v>13615043</v>
      </c>
      <c r="F37" s="86" t="s">
        <v>66</v>
      </c>
      <c r="G37" s="87" t="n">
        <v>3540063</v>
      </c>
      <c r="H37" s="88" t="s">
        <v>66</v>
      </c>
      <c r="I37" s="83" t="n">
        <v>3499910</v>
      </c>
      <c r="J37" s="88" t="s">
        <v>66</v>
      </c>
      <c r="K37" s="87" t="n">
        <v>3496331</v>
      </c>
      <c r="L37" s="89" t="s">
        <v>66</v>
      </c>
      <c r="M37" s="83" t="n">
        <v>3136630</v>
      </c>
      <c r="N37" s="89" t="s">
        <v>75</v>
      </c>
      <c r="O37" s="85" t="n">
        <v>3090926</v>
      </c>
      <c r="P37" s="90" t="s">
        <v>66</v>
      </c>
      <c r="Q37" s="91" t="n">
        <v>4</v>
      </c>
      <c r="R37" s="84" t="s">
        <v>66</v>
      </c>
      <c r="S37" s="92" t="n">
        <v>23.6</v>
      </c>
      <c r="T37" s="93" t="s">
        <v>66</v>
      </c>
      <c r="U37" s="94" t="n">
        <v>56.1</v>
      </c>
      <c r="V37" s="84" t="s">
        <v>66</v>
      </c>
      <c r="W37" s="95" t="n">
        <v>19.1</v>
      </c>
      <c r="X37" s="84" t="s">
        <v>66</v>
      </c>
      <c r="Y37" s="94" t="n">
        <v>7.1</v>
      </c>
      <c r="Z37" s="96" t="s">
        <v>66</v>
      </c>
      <c r="AA37" s="95" t="n">
        <v>-6.8</v>
      </c>
      <c r="AB37" s="96" t="s">
        <v>75</v>
      </c>
      <c r="AC37" s="92" t="n">
        <v>-13.6</v>
      </c>
    </row>
    <row r="38" s="97" customFormat="true" ht="15.95" hidden="false" customHeight="true" outlineLevel="0" collapsed="false">
      <c r="A38" s="81" t="s">
        <v>77</v>
      </c>
      <c r="B38" s="82" t="s">
        <v>66</v>
      </c>
      <c r="C38" s="83" t="n">
        <v>3212434</v>
      </c>
      <c r="D38" s="84" t="s">
        <v>66</v>
      </c>
      <c r="E38" s="85" t="n">
        <v>3197264</v>
      </c>
      <c r="F38" s="86" t="s">
        <v>66</v>
      </c>
      <c r="G38" s="87" t="n">
        <v>845652</v>
      </c>
      <c r="H38" s="88" t="s">
        <v>66</v>
      </c>
      <c r="I38" s="83" t="n">
        <v>711467</v>
      </c>
      <c r="J38" s="88" t="s">
        <v>66</v>
      </c>
      <c r="K38" s="87" t="n">
        <v>752767</v>
      </c>
      <c r="L38" s="89" t="s">
        <v>66</v>
      </c>
      <c r="M38" s="83" t="n">
        <v>764784</v>
      </c>
      <c r="N38" s="89" t="s">
        <v>75</v>
      </c>
      <c r="O38" s="85" t="n">
        <v>830946</v>
      </c>
      <c r="P38" s="90" t="s">
        <v>66</v>
      </c>
      <c r="Q38" s="91" t="n">
        <v>1.3</v>
      </c>
      <c r="R38" s="84" t="s">
        <v>66</v>
      </c>
      <c r="S38" s="92" t="n">
        <v>-0.8</v>
      </c>
      <c r="T38" s="93" t="s">
        <v>66</v>
      </c>
      <c r="U38" s="94" t="n">
        <v>10.5</v>
      </c>
      <c r="V38" s="84" t="s">
        <v>66</v>
      </c>
      <c r="W38" s="95" t="n">
        <v>-8.9</v>
      </c>
      <c r="X38" s="84" t="s">
        <v>66</v>
      </c>
      <c r="Y38" s="94" t="n">
        <v>-8.5</v>
      </c>
      <c r="Z38" s="96" t="s">
        <v>66</v>
      </c>
      <c r="AA38" s="95" t="n">
        <v>-9.5</v>
      </c>
      <c r="AB38" s="96" t="s">
        <v>75</v>
      </c>
      <c r="AC38" s="92" t="n">
        <v>-4.3</v>
      </c>
    </row>
    <row r="39" s="97" customFormat="true" ht="15.95" hidden="false" customHeight="true" outlineLevel="0" collapsed="false">
      <c r="A39" s="81" t="s">
        <v>78</v>
      </c>
      <c r="B39" s="82" t="s">
        <v>66</v>
      </c>
      <c r="C39" s="83" t="n">
        <v>4667271</v>
      </c>
      <c r="D39" s="84" t="s">
        <v>66</v>
      </c>
      <c r="E39" s="85" t="n">
        <v>4921092</v>
      </c>
      <c r="F39" s="86" t="s">
        <v>66</v>
      </c>
      <c r="G39" s="87" t="n">
        <v>1178965</v>
      </c>
      <c r="H39" s="88" t="s">
        <v>66</v>
      </c>
      <c r="I39" s="83" t="n">
        <v>1209005</v>
      </c>
      <c r="J39" s="88" t="s">
        <v>66</v>
      </c>
      <c r="K39" s="87" t="n">
        <v>1271324</v>
      </c>
      <c r="L39" s="89" t="s">
        <v>66</v>
      </c>
      <c r="M39" s="83" t="n">
        <v>1131429</v>
      </c>
      <c r="N39" s="89" t="s">
        <v>75</v>
      </c>
      <c r="O39" s="85" t="n">
        <v>1125769</v>
      </c>
      <c r="P39" s="90" t="s">
        <v>66</v>
      </c>
      <c r="Q39" s="91" t="n">
        <v>-13.1</v>
      </c>
      <c r="R39" s="84" t="s">
        <v>66</v>
      </c>
      <c r="S39" s="92" t="n">
        <v>5</v>
      </c>
      <c r="T39" s="93" t="s">
        <v>66</v>
      </c>
      <c r="U39" s="94" t="n">
        <v>15</v>
      </c>
      <c r="V39" s="84" t="s">
        <v>66</v>
      </c>
      <c r="W39" s="95" t="n">
        <v>4.1</v>
      </c>
      <c r="X39" s="84" t="s">
        <v>66</v>
      </c>
      <c r="Y39" s="94" t="n">
        <v>-2.2</v>
      </c>
      <c r="Z39" s="96" t="s">
        <v>66</v>
      </c>
      <c r="AA39" s="95" t="n">
        <v>-10.1</v>
      </c>
      <c r="AB39" s="96" t="s">
        <v>75</v>
      </c>
      <c r="AC39" s="92" t="n">
        <v>-6.1</v>
      </c>
    </row>
    <row r="40" s="97" customFormat="true" ht="15.95" hidden="false" customHeight="true" outlineLevel="0" collapsed="false">
      <c r="A40" s="81" t="s">
        <v>79</v>
      </c>
      <c r="B40" s="82" t="s">
        <v>66</v>
      </c>
      <c r="C40" s="83" t="n">
        <v>944682</v>
      </c>
      <c r="D40" s="84" t="s">
        <v>66</v>
      </c>
      <c r="E40" s="85" t="n">
        <v>1166449</v>
      </c>
      <c r="F40" s="86" t="s">
        <v>66</v>
      </c>
      <c r="G40" s="87" t="n">
        <v>302875</v>
      </c>
      <c r="H40" s="88" t="s">
        <v>66</v>
      </c>
      <c r="I40" s="83" t="n">
        <v>283704</v>
      </c>
      <c r="J40" s="86" t="s">
        <v>66</v>
      </c>
      <c r="K40" s="87" t="n">
        <v>239370</v>
      </c>
      <c r="L40" s="89" t="s">
        <v>66</v>
      </c>
      <c r="M40" s="83" t="n">
        <v>230225</v>
      </c>
      <c r="N40" s="89" t="s">
        <v>75</v>
      </c>
      <c r="O40" s="85" t="n">
        <v>266870</v>
      </c>
      <c r="P40" s="90" t="s">
        <v>66</v>
      </c>
      <c r="Q40" s="91" t="n">
        <v>36.2</v>
      </c>
      <c r="R40" s="84" t="s">
        <v>66</v>
      </c>
      <c r="S40" s="92" t="n">
        <v>19.3</v>
      </c>
      <c r="T40" s="93" t="s">
        <v>66</v>
      </c>
      <c r="U40" s="94" t="n">
        <v>43.5</v>
      </c>
      <c r="V40" s="84" t="s">
        <v>66</v>
      </c>
      <c r="W40" s="95" t="n">
        <v>-17.8</v>
      </c>
      <c r="X40" s="93" t="s">
        <v>66</v>
      </c>
      <c r="Y40" s="94" t="n">
        <v>-18.1</v>
      </c>
      <c r="Z40" s="96" t="s">
        <v>66</v>
      </c>
      <c r="AA40" s="95" t="n">
        <v>-22.5</v>
      </c>
      <c r="AB40" s="96" t="s">
        <v>75</v>
      </c>
      <c r="AC40" s="92" t="n">
        <v>-14.7</v>
      </c>
    </row>
    <row r="41" customFormat="false" ht="15.95" hidden="false" customHeight="true" outlineLevel="0" collapsed="false">
      <c r="A41" s="98" t="s">
        <v>80</v>
      </c>
      <c r="B41" s="99" t="s">
        <v>66</v>
      </c>
      <c r="C41" s="100" t="n">
        <v>996100</v>
      </c>
      <c r="D41" s="101" t="s">
        <v>66</v>
      </c>
      <c r="E41" s="102" t="n">
        <v>1039874</v>
      </c>
      <c r="F41" s="103" t="s">
        <v>66</v>
      </c>
      <c r="G41" s="104" t="n">
        <v>1036386</v>
      </c>
      <c r="H41" s="105" t="s">
        <v>66</v>
      </c>
      <c r="I41" s="100" t="n">
        <v>1039874</v>
      </c>
      <c r="J41" s="105" t="s">
        <v>66</v>
      </c>
      <c r="K41" s="104" t="n">
        <v>1041617</v>
      </c>
      <c r="L41" s="106" t="s">
        <v>66</v>
      </c>
      <c r="M41" s="100" t="n">
        <v>1041830</v>
      </c>
      <c r="N41" s="106" t="s">
        <v>75</v>
      </c>
      <c r="O41" s="102" t="n">
        <v>1041490</v>
      </c>
      <c r="P41" s="107" t="s">
        <v>66</v>
      </c>
      <c r="Q41" s="108" t="n">
        <v>-2.3</v>
      </c>
      <c r="R41" s="101" t="s">
        <v>66</v>
      </c>
      <c r="S41" s="109" t="n">
        <v>3.5</v>
      </c>
      <c r="T41" s="110" t="s">
        <v>66</v>
      </c>
      <c r="U41" s="111" t="n">
        <v>0.4</v>
      </c>
      <c r="V41" s="112" t="s">
        <v>66</v>
      </c>
      <c r="W41" s="113" t="n">
        <v>3.5</v>
      </c>
      <c r="X41" s="112" t="s">
        <v>66</v>
      </c>
      <c r="Y41" s="111" t="n">
        <v>-0.3</v>
      </c>
      <c r="Z41" s="101" t="s">
        <v>66</v>
      </c>
      <c r="AA41" s="113" t="n">
        <v>-2.5</v>
      </c>
      <c r="AB41" s="101" t="s">
        <v>75</v>
      </c>
      <c r="AC41" s="109" t="n">
        <v>-1.6</v>
      </c>
    </row>
    <row r="42" customFormat="false" ht="13.5" hidden="false" customHeight="false" outlineLevel="0" collapsed="false">
      <c r="B42" s="115"/>
      <c r="C42" s="115"/>
      <c r="D42" s="115"/>
      <c r="E42" s="115"/>
      <c r="F42" s="115"/>
      <c r="G42" s="115"/>
      <c r="H42" s="115"/>
      <c r="I42" s="115"/>
      <c r="J42" s="115"/>
      <c r="K42" s="115"/>
      <c r="L42" s="115"/>
      <c r="M42" s="115"/>
      <c r="N42" s="115"/>
      <c r="O42" s="115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</row>
    <row r="43" customFormat="false" ht="13.5" hidden="false" customHeight="false" outlineLevel="0" collapsed="false">
      <c r="A43" s="37"/>
      <c r="B43" s="38"/>
      <c r="C43" s="39" t="s">
        <v>64</v>
      </c>
      <c r="D43" s="40"/>
      <c r="E43" s="40"/>
      <c r="F43" s="40"/>
      <c r="G43" s="40"/>
      <c r="H43" s="40"/>
      <c r="I43" s="40"/>
      <c r="J43" s="40"/>
      <c r="K43" s="40"/>
      <c r="L43" s="41"/>
      <c r="M43" s="41"/>
      <c r="N43" s="41"/>
      <c r="O43" s="41"/>
      <c r="P43" s="38"/>
      <c r="Q43" s="42" t="s">
        <v>65</v>
      </c>
      <c r="R43" s="40"/>
      <c r="S43" s="42"/>
      <c r="T43" s="40"/>
      <c r="U43" s="40"/>
      <c r="V43" s="40"/>
      <c r="W43" s="40"/>
      <c r="X43" s="40"/>
      <c r="Y43" s="40"/>
      <c r="Z43" s="41"/>
      <c r="AA43" s="41"/>
      <c r="AB43" s="41"/>
      <c r="AC43" s="41"/>
    </row>
    <row r="44" customFormat="false" ht="13.5" hidden="false" customHeight="false" outlineLevel="0" collapsed="false">
      <c r="A44" s="43" t="s">
        <v>37</v>
      </c>
      <c r="B44" s="44" t="s">
        <v>66</v>
      </c>
      <c r="C44" s="45"/>
      <c r="D44" s="46" t="s">
        <v>66</v>
      </c>
      <c r="E44" s="47"/>
      <c r="F44" s="48" t="s">
        <v>67</v>
      </c>
      <c r="G44" s="49"/>
      <c r="H44" s="49" t="s">
        <v>66</v>
      </c>
      <c r="I44" s="49"/>
      <c r="J44" s="50" t="s">
        <v>68</v>
      </c>
      <c r="K44" s="49"/>
      <c r="L44" s="49" t="s">
        <v>66</v>
      </c>
      <c r="M44" s="51"/>
      <c r="N44" s="52" t="s">
        <v>66</v>
      </c>
      <c r="O44" s="53"/>
      <c r="P44" s="54" t="s">
        <v>66</v>
      </c>
      <c r="Q44" s="55"/>
      <c r="R44" s="114" t="s">
        <v>66</v>
      </c>
      <c r="S44" s="57"/>
      <c r="T44" s="48" t="s">
        <v>67</v>
      </c>
      <c r="U44" s="49"/>
      <c r="V44" s="49" t="s">
        <v>66</v>
      </c>
      <c r="W44" s="49"/>
      <c r="X44" s="50" t="s">
        <v>68</v>
      </c>
      <c r="Y44" s="49"/>
      <c r="Z44" s="49" t="s">
        <v>66</v>
      </c>
      <c r="AA44" s="51"/>
      <c r="AB44" s="52" t="s">
        <v>66</v>
      </c>
      <c r="AC44" s="53"/>
    </row>
    <row r="45" customFormat="false" ht="13.5" hidden="false" customHeight="false" outlineLevel="0" collapsed="false">
      <c r="A45" s="58"/>
      <c r="B45" s="59" t="s">
        <v>69</v>
      </c>
      <c r="C45" s="59"/>
      <c r="D45" s="60" t="s">
        <v>67</v>
      </c>
      <c r="E45" s="60"/>
      <c r="F45" s="61" t="s">
        <v>70</v>
      </c>
      <c r="G45" s="61"/>
      <c r="H45" s="62" t="s">
        <v>71</v>
      </c>
      <c r="I45" s="62"/>
      <c r="J45" s="62" t="s">
        <v>72</v>
      </c>
      <c r="K45" s="62"/>
      <c r="L45" s="62" t="s">
        <v>73</v>
      </c>
      <c r="M45" s="62"/>
      <c r="N45" s="63" t="s">
        <v>70</v>
      </c>
      <c r="O45" s="63"/>
      <c r="P45" s="59" t="s">
        <v>69</v>
      </c>
      <c r="Q45" s="59"/>
      <c r="R45" s="60" t="s">
        <v>67</v>
      </c>
      <c r="S45" s="60"/>
      <c r="T45" s="61" t="s">
        <v>70</v>
      </c>
      <c r="U45" s="61"/>
      <c r="V45" s="62" t="s">
        <v>71</v>
      </c>
      <c r="W45" s="62"/>
      <c r="X45" s="62" t="s">
        <v>72</v>
      </c>
      <c r="Y45" s="62"/>
      <c r="Z45" s="62" t="s">
        <v>73</v>
      </c>
      <c r="AA45" s="62"/>
      <c r="AB45" s="63" t="s">
        <v>70</v>
      </c>
      <c r="AC45" s="63"/>
    </row>
    <row r="46" customFormat="false" ht="15.95" hidden="false" customHeight="true" outlineLevel="0" collapsed="false">
      <c r="A46" s="64" t="s">
        <v>74</v>
      </c>
      <c r="B46" s="65" t="s">
        <v>66</v>
      </c>
      <c r="C46" s="66" t="n">
        <v>5636447</v>
      </c>
      <c r="D46" s="67" t="s">
        <v>66</v>
      </c>
      <c r="E46" s="68" t="n">
        <v>5871148</v>
      </c>
      <c r="F46" s="69" t="s">
        <v>66</v>
      </c>
      <c r="G46" s="70" t="n">
        <v>1481155</v>
      </c>
      <c r="H46" s="71" t="s">
        <v>66</v>
      </c>
      <c r="I46" s="66" t="n">
        <v>1388746</v>
      </c>
      <c r="J46" s="71" t="s">
        <v>66</v>
      </c>
      <c r="K46" s="70" t="n">
        <v>1430073</v>
      </c>
      <c r="L46" s="72" t="s">
        <v>66</v>
      </c>
      <c r="M46" s="66" t="n">
        <v>1407718</v>
      </c>
      <c r="N46" s="72" t="s">
        <v>75</v>
      </c>
      <c r="O46" s="68" t="n">
        <v>1507262</v>
      </c>
      <c r="P46" s="73" t="s">
        <v>66</v>
      </c>
      <c r="Q46" s="74" t="n">
        <v>3.4</v>
      </c>
      <c r="R46" s="67" t="s">
        <v>66</v>
      </c>
      <c r="S46" s="75" t="n">
        <v>2.3</v>
      </c>
      <c r="T46" s="76" t="s">
        <v>66</v>
      </c>
      <c r="U46" s="77" t="n">
        <v>3.6</v>
      </c>
      <c r="V46" s="78" t="s">
        <v>66</v>
      </c>
      <c r="W46" s="79" t="n">
        <v>-4.9</v>
      </c>
      <c r="X46" s="78" t="s">
        <v>66</v>
      </c>
      <c r="Y46" s="77" t="n">
        <v>-9.1</v>
      </c>
      <c r="Z46" s="80" t="s">
        <v>66</v>
      </c>
      <c r="AA46" s="79" t="n">
        <v>-7.2</v>
      </c>
      <c r="AB46" s="80" t="s">
        <v>75</v>
      </c>
      <c r="AC46" s="75" t="n">
        <v>-2.4</v>
      </c>
    </row>
    <row r="47" s="97" customFormat="true" ht="15.95" hidden="false" customHeight="true" outlineLevel="0" collapsed="false">
      <c r="A47" s="81" t="s">
        <v>76</v>
      </c>
      <c r="B47" s="82" t="s">
        <v>66</v>
      </c>
      <c r="C47" s="83" t="n">
        <v>3178177</v>
      </c>
      <c r="D47" s="84" t="s">
        <v>66</v>
      </c>
      <c r="E47" s="85" t="n">
        <v>3257797</v>
      </c>
      <c r="F47" s="86" t="s">
        <v>66</v>
      </c>
      <c r="G47" s="87" t="n">
        <v>817024</v>
      </c>
      <c r="H47" s="88" t="s">
        <v>66</v>
      </c>
      <c r="I47" s="83" t="n">
        <v>785939</v>
      </c>
      <c r="J47" s="88" t="s">
        <v>66</v>
      </c>
      <c r="K47" s="87" t="n">
        <v>813785</v>
      </c>
      <c r="L47" s="89" t="s">
        <v>66</v>
      </c>
      <c r="M47" s="83" t="n">
        <v>793262</v>
      </c>
      <c r="N47" s="89" t="s">
        <v>75</v>
      </c>
      <c r="O47" s="85" t="n">
        <v>859384</v>
      </c>
      <c r="P47" s="90" t="s">
        <v>66</v>
      </c>
      <c r="Q47" s="91" t="n">
        <v>2.5</v>
      </c>
      <c r="R47" s="84" t="s">
        <v>66</v>
      </c>
      <c r="S47" s="92" t="n">
        <v>-0.8</v>
      </c>
      <c r="T47" s="93" t="s">
        <v>66</v>
      </c>
      <c r="U47" s="94" t="n">
        <v>0.2</v>
      </c>
      <c r="V47" s="84" t="s">
        <v>66</v>
      </c>
      <c r="W47" s="95" t="n">
        <v>-5.4</v>
      </c>
      <c r="X47" s="84" t="s">
        <v>66</v>
      </c>
      <c r="Y47" s="94" t="n">
        <v>-8.6</v>
      </c>
      <c r="Z47" s="96" t="s">
        <v>66</v>
      </c>
      <c r="AA47" s="95" t="n">
        <v>-7.2</v>
      </c>
      <c r="AB47" s="96" t="s">
        <v>75</v>
      </c>
      <c r="AC47" s="92" t="n">
        <v>-2.6</v>
      </c>
    </row>
    <row r="48" s="97" customFormat="true" ht="15.95" hidden="false" customHeight="true" outlineLevel="0" collapsed="false">
      <c r="A48" s="81" t="s">
        <v>77</v>
      </c>
      <c r="B48" s="82" t="s">
        <v>66</v>
      </c>
      <c r="C48" s="83" t="n">
        <v>756040</v>
      </c>
      <c r="D48" s="84" t="s">
        <v>66</v>
      </c>
      <c r="E48" s="85" t="n">
        <v>805127</v>
      </c>
      <c r="F48" s="86" t="s">
        <v>66</v>
      </c>
      <c r="G48" s="87" t="n">
        <v>223339</v>
      </c>
      <c r="H48" s="88" t="s">
        <v>66</v>
      </c>
      <c r="I48" s="83" t="n">
        <v>192341</v>
      </c>
      <c r="J48" s="88" t="s">
        <v>66</v>
      </c>
      <c r="K48" s="87" t="n">
        <v>181815</v>
      </c>
      <c r="L48" s="89" t="s">
        <v>66</v>
      </c>
      <c r="M48" s="83" t="n">
        <v>187499</v>
      </c>
      <c r="N48" s="89" t="s">
        <v>75</v>
      </c>
      <c r="O48" s="85" t="n">
        <v>196983</v>
      </c>
      <c r="P48" s="90" t="s">
        <v>66</v>
      </c>
      <c r="Q48" s="91" t="n">
        <v>12.5</v>
      </c>
      <c r="R48" s="84" t="s">
        <v>66</v>
      </c>
      <c r="S48" s="92" t="n">
        <v>6.4</v>
      </c>
      <c r="T48" s="93" t="s">
        <v>66</v>
      </c>
      <c r="U48" s="94" t="n">
        <v>17.5</v>
      </c>
      <c r="V48" s="84" t="s">
        <v>66</v>
      </c>
      <c r="W48" s="95" t="n">
        <v>0.5</v>
      </c>
      <c r="X48" s="84" t="s">
        <v>66</v>
      </c>
      <c r="Y48" s="94" t="n">
        <v>-0.6</v>
      </c>
      <c r="Z48" s="96" t="s">
        <v>66</v>
      </c>
      <c r="AA48" s="95" t="n">
        <v>-3.3</v>
      </c>
      <c r="AB48" s="96" t="s">
        <v>75</v>
      </c>
      <c r="AC48" s="92" t="n">
        <v>-7.8</v>
      </c>
    </row>
    <row r="49" s="97" customFormat="true" ht="15.95" hidden="false" customHeight="true" outlineLevel="0" collapsed="false">
      <c r="A49" s="81" t="s">
        <v>78</v>
      </c>
      <c r="B49" s="82" t="s">
        <v>66</v>
      </c>
      <c r="C49" s="83" t="n">
        <v>1702230</v>
      </c>
      <c r="D49" s="84" t="s">
        <v>66</v>
      </c>
      <c r="E49" s="85" t="n">
        <v>1808223</v>
      </c>
      <c r="F49" s="86" t="s">
        <v>66</v>
      </c>
      <c r="G49" s="87" t="n">
        <v>440791</v>
      </c>
      <c r="H49" s="88" t="s">
        <v>66</v>
      </c>
      <c r="I49" s="83" t="n">
        <v>410465</v>
      </c>
      <c r="J49" s="88" t="s">
        <v>66</v>
      </c>
      <c r="K49" s="87" t="n">
        <v>434473</v>
      </c>
      <c r="L49" s="89" t="s">
        <v>66</v>
      </c>
      <c r="M49" s="83" t="n">
        <v>426957</v>
      </c>
      <c r="N49" s="89" t="s">
        <v>75</v>
      </c>
      <c r="O49" s="85" t="n">
        <v>450895</v>
      </c>
      <c r="P49" s="90" t="s">
        <v>66</v>
      </c>
      <c r="Q49" s="91" t="n">
        <v>1.4</v>
      </c>
      <c r="R49" s="84" t="s">
        <v>66</v>
      </c>
      <c r="S49" s="92" t="n">
        <v>6.2</v>
      </c>
      <c r="T49" s="93" t="s">
        <v>66</v>
      </c>
      <c r="U49" s="94" t="n">
        <v>3.4</v>
      </c>
      <c r="V49" s="84" t="s">
        <v>66</v>
      </c>
      <c r="W49" s="95" t="n">
        <v>-6.5</v>
      </c>
      <c r="X49" s="84" t="s">
        <v>66</v>
      </c>
      <c r="Y49" s="94" t="n">
        <v>-13.2</v>
      </c>
      <c r="Z49" s="96" t="s">
        <v>66</v>
      </c>
      <c r="AA49" s="95" t="n">
        <v>-8.7</v>
      </c>
      <c r="AB49" s="96" t="s">
        <v>75</v>
      </c>
      <c r="AC49" s="92" t="n">
        <v>0.6</v>
      </c>
    </row>
    <row r="50" s="97" customFormat="true" ht="15.95" hidden="false" customHeight="true" outlineLevel="0" collapsed="false">
      <c r="A50" s="81" t="s">
        <v>79</v>
      </c>
      <c r="B50" s="82" t="s">
        <v>66</v>
      </c>
      <c r="C50" s="83" t="n">
        <v>175234</v>
      </c>
      <c r="D50" s="84" t="s">
        <v>66</v>
      </c>
      <c r="E50" s="85" t="n">
        <v>141977</v>
      </c>
      <c r="F50" s="86" t="s">
        <v>66</v>
      </c>
      <c r="G50" s="87" t="n">
        <v>32349</v>
      </c>
      <c r="H50" s="88" t="s">
        <v>66</v>
      </c>
      <c r="I50" s="83" t="n">
        <v>31787</v>
      </c>
      <c r="J50" s="86" t="s">
        <v>66</v>
      </c>
      <c r="K50" s="87" t="n">
        <v>59980</v>
      </c>
      <c r="L50" s="89" t="s">
        <v>66</v>
      </c>
      <c r="M50" s="83" t="n">
        <v>56937</v>
      </c>
      <c r="N50" s="89" t="s">
        <v>75</v>
      </c>
      <c r="O50" s="85" t="n">
        <v>47617</v>
      </c>
      <c r="P50" s="90" t="s">
        <v>66</v>
      </c>
      <c r="Q50" s="91" t="n">
        <v>7.3</v>
      </c>
      <c r="R50" s="84" t="s">
        <v>66</v>
      </c>
      <c r="S50" s="92" t="n">
        <v>-19.4</v>
      </c>
      <c r="T50" s="93" t="s">
        <v>66</v>
      </c>
      <c r="U50" s="94" t="n">
        <v>-39.5</v>
      </c>
      <c r="V50" s="84" t="s">
        <v>66</v>
      </c>
      <c r="W50" s="95" t="n">
        <v>-23.6</v>
      </c>
      <c r="X50" s="93" t="s">
        <v>66</v>
      </c>
      <c r="Y50" s="94" t="n">
        <v>16</v>
      </c>
      <c r="Z50" s="96" t="s">
        <v>66</v>
      </c>
      <c r="AA50" s="95" t="n">
        <v>67.5</v>
      </c>
      <c r="AB50" s="96" t="s">
        <v>75</v>
      </c>
      <c r="AC50" s="92" t="n">
        <v>23.9</v>
      </c>
    </row>
    <row r="51" customFormat="false" ht="15.95" hidden="false" customHeight="true" outlineLevel="0" collapsed="false">
      <c r="A51" s="98" t="s">
        <v>80</v>
      </c>
      <c r="B51" s="99" t="s">
        <v>66</v>
      </c>
      <c r="C51" s="100" t="n">
        <v>133592</v>
      </c>
      <c r="D51" s="101" t="s">
        <v>66</v>
      </c>
      <c r="E51" s="102" t="n">
        <v>134964</v>
      </c>
      <c r="F51" s="103" t="s">
        <v>66</v>
      </c>
      <c r="G51" s="104" t="n">
        <v>135823</v>
      </c>
      <c r="H51" s="105" t="s">
        <v>66</v>
      </c>
      <c r="I51" s="100" t="n">
        <v>134964</v>
      </c>
      <c r="J51" s="105" t="s">
        <v>66</v>
      </c>
      <c r="K51" s="104" t="n">
        <v>131912</v>
      </c>
      <c r="L51" s="106" t="s">
        <v>66</v>
      </c>
      <c r="M51" s="100" t="n">
        <v>132246</v>
      </c>
      <c r="N51" s="106" t="s">
        <v>75</v>
      </c>
      <c r="O51" s="102" t="n">
        <v>133266</v>
      </c>
      <c r="P51" s="107" t="s">
        <v>66</v>
      </c>
      <c r="Q51" s="108" t="n">
        <v>-2.3</v>
      </c>
      <c r="R51" s="101" t="s">
        <v>66</v>
      </c>
      <c r="S51" s="109" t="n">
        <v>-0.2</v>
      </c>
      <c r="T51" s="110" t="s">
        <v>66</v>
      </c>
      <c r="U51" s="111" t="n">
        <v>-1.1</v>
      </c>
      <c r="V51" s="112" t="s">
        <v>66</v>
      </c>
      <c r="W51" s="113" t="n">
        <v>-0.2</v>
      </c>
      <c r="X51" s="112" t="s">
        <v>66</v>
      </c>
      <c r="Y51" s="111" t="n">
        <v>-6</v>
      </c>
      <c r="Z51" s="101" t="s">
        <v>66</v>
      </c>
      <c r="AA51" s="113" t="n">
        <v>-1.8</v>
      </c>
      <c r="AB51" s="101" t="s">
        <v>75</v>
      </c>
      <c r="AC51" s="109" t="n">
        <v>-0.9</v>
      </c>
    </row>
    <row r="52" customFormat="false" ht="13.5" hidden="false" customHeight="false" outlineLevel="0" collapsed="false"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115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</row>
    <row r="53" customFormat="false" ht="13.5" hidden="false" customHeight="false" outlineLevel="0" collapsed="false">
      <c r="A53" s="37"/>
      <c r="B53" s="38"/>
      <c r="C53" s="39" t="s">
        <v>64</v>
      </c>
      <c r="D53" s="40"/>
      <c r="E53" s="40"/>
      <c r="F53" s="40"/>
      <c r="G53" s="40"/>
      <c r="H53" s="40"/>
      <c r="I53" s="40"/>
      <c r="J53" s="40"/>
      <c r="K53" s="40"/>
      <c r="L53" s="41"/>
      <c r="M53" s="41"/>
      <c r="N53" s="41"/>
      <c r="O53" s="41"/>
      <c r="P53" s="38"/>
      <c r="Q53" s="42" t="s">
        <v>65</v>
      </c>
      <c r="R53" s="40"/>
      <c r="S53" s="42"/>
      <c r="T53" s="40"/>
      <c r="U53" s="40"/>
      <c r="V53" s="40"/>
      <c r="W53" s="40"/>
      <c r="X53" s="40"/>
      <c r="Y53" s="40"/>
      <c r="Z53" s="41"/>
      <c r="AA53" s="41"/>
      <c r="AB53" s="41"/>
      <c r="AC53" s="41"/>
    </row>
    <row r="54" customFormat="false" ht="13.5" hidden="false" customHeight="false" outlineLevel="0" collapsed="false">
      <c r="A54" s="43" t="s">
        <v>82</v>
      </c>
      <c r="B54" s="44" t="s">
        <v>66</v>
      </c>
      <c r="C54" s="45"/>
      <c r="D54" s="46" t="s">
        <v>66</v>
      </c>
      <c r="E54" s="47"/>
      <c r="F54" s="48" t="s">
        <v>67</v>
      </c>
      <c r="G54" s="49"/>
      <c r="H54" s="49" t="s">
        <v>66</v>
      </c>
      <c r="I54" s="49"/>
      <c r="J54" s="50" t="s">
        <v>68</v>
      </c>
      <c r="K54" s="49"/>
      <c r="L54" s="49" t="s">
        <v>66</v>
      </c>
      <c r="M54" s="51"/>
      <c r="N54" s="52" t="s">
        <v>66</v>
      </c>
      <c r="O54" s="53"/>
      <c r="P54" s="54" t="s">
        <v>66</v>
      </c>
      <c r="Q54" s="55"/>
      <c r="R54" s="114" t="s">
        <v>66</v>
      </c>
      <c r="S54" s="57"/>
      <c r="T54" s="48" t="s">
        <v>67</v>
      </c>
      <c r="U54" s="49"/>
      <c r="V54" s="49" t="s">
        <v>66</v>
      </c>
      <c r="W54" s="49"/>
      <c r="X54" s="50" t="s">
        <v>68</v>
      </c>
      <c r="Y54" s="49"/>
      <c r="Z54" s="49" t="s">
        <v>66</v>
      </c>
      <c r="AA54" s="51"/>
      <c r="AB54" s="52" t="s">
        <v>66</v>
      </c>
      <c r="AC54" s="53"/>
    </row>
    <row r="55" customFormat="false" ht="13.5" hidden="false" customHeight="false" outlineLevel="0" collapsed="false">
      <c r="A55" s="58"/>
      <c r="B55" s="59" t="s">
        <v>69</v>
      </c>
      <c r="C55" s="59"/>
      <c r="D55" s="60" t="s">
        <v>67</v>
      </c>
      <c r="E55" s="60"/>
      <c r="F55" s="61" t="s">
        <v>70</v>
      </c>
      <c r="G55" s="61"/>
      <c r="H55" s="62" t="s">
        <v>71</v>
      </c>
      <c r="I55" s="62"/>
      <c r="J55" s="62" t="s">
        <v>72</v>
      </c>
      <c r="K55" s="62"/>
      <c r="L55" s="62" t="s">
        <v>73</v>
      </c>
      <c r="M55" s="62"/>
      <c r="N55" s="63" t="s">
        <v>70</v>
      </c>
      <c r="O55" s="63"/>
      <c r="P55" s="59" t="s">
        <v>69</v>
      </c>
      <c r="Q55" s="59"/>
      <c r="R55" s="60" t="s">
        <v>67</v>
      </c>
      <c r="S55" s="60"/>
      <c r="T55" s="61" t="s">
        <v>70</v>
      </c>
      <c r="U55" s="61"/>
      <c r="V55" s="62" t="s">
        <v>71</v>
      </c>
      <c r="W55" s="62"/>
      <c r="X55" s="62" t="s">
        <v>72</v>
      </c>
      <c r="Y55" s="62"/>
      <c r="Z55" s="62" t="s">
        <v>73</v>
      </c>
      <c r="AA55" s="62"/>
      <c r="AB55" s="63" t="s">
        <v>70</v>
      </c>
      <c r="AC55" s="63"/>
    </row>
    <row r="56" customFormat="false" ht="15.95" hidden="false" customHeight="true" outlineLevel="0" collapsed="false">
      <c r="A56" s="64" t="s">
        <v>74</v>
      </c>
      <c r="B56" s="65" t="s">
        <v>66</v>
      </c>
      <c r="C56" s="66" t="n">
        <v>22852808</v>
      </c>
      <c r="D56" s="67" t="s">
        <v>66</v>
      </c>
      <c r="E56" s="68" t="n">
        <v>20531106</v>
      </c>
      <c r="F56" s="69" t="s">
        <v>66</v>
      </c>
      <c r="G56" s="70" t="n">
        <v>5140126</v>
      </c>
      <c r="H56" s="71" t="s">
        <v>66</v>
      </c>
      <c r="I56" s="66" t="n">
        <v>4420963</v>
      </c>
      <c r="J56" s="71" t="s">
        <v>66</v>
      </c>
      <c r="K56" s="70" t="n">
        <v>5097034</v>
      </c>
      <c r="L56" s="72" t="s">
        <v>66</v>
      </c>
      <c r="M56" s="66" t="n">
        <v>5702112</v>
      </c>
      <c r="N56" s="72" t="s">
        <v>75</v>
      </c>
      <c r="O56" s="68" t="n">
        <v>5876918</v>
      </c>
      <c r="P56" s="73" t="s">
        <v>66</v>
      </c>
      <c r="Q56" s="74" t="n">
        <v>6.6</v>
      </c>
      <c r="R56" s="67" t="s">
        <v>66</v>
      </c>
      <c r="S56" s="75" t="n">
        <v>-5.2</v>
      </c>
      <c r="T56" s="76" t="s">
        <v>66</v>
      </c>
      <c r="U56" s="77" t="n">
        <v>-10.6</v>
      </c>
      <c r="V56" s="78" t="s">
        <v>66</v>
      </c>
      <c r="W56" s="79" t="n">
        <v>-18.3</v>
      </c>
      <c r="X56" s="78" t="s">
        <v>66</v>
      </c>
      <c r="Y56" s="77" t="n">
        <v>-8.8</v>
      </c>
      <c r="Z56" s="80" t="s">
        <v>66</v>
      </c>
      <c r="AA56" s="79" t="n">
        <v>-1</v>
      </c>
      <c r="AB56" s="80" t="s">
        <v>75</v>
      </c>
      <c r="AC56" s="75" t="n">
        <v>8.5</v>
      </c>
    </row>
    <row r="57" s="97" customFormat="true" ht="15.95" hidden="false" customHeight="true" outlineLevel="0" collapsed="false">
      <c r="A57" s="81" t="s">
        <v>76</v>
      </c>
      <c r="B57" s="82" t="s">
        <v>66</v>
      </c>
      <c r="C57" s="83" t="n">
        <v>14339258</v>
      </c>
      <c r="D57" s="84" t="s">
        <v>66</v>
      </c>
      <c r="E57" s="85" t="n">
        <v>12685969</v>
      </c>
      <c r="F57" s="86" t="s">
        <v>66</v>
      </c>
      <c r="G57" s="87" t="n">
        <v>3104510</v>
      </c>
      <c r="H57" s="88" t="s">
        <v>66</v>
      </c>
      <c r="I57" s="83" t="n">
        <v>2638323</v>
      </c>
      <c r="J57" s="88" t="s">
        <v>66</v>
      </c>
      <c r="K57" s="87" t="n">
        <v>3173828</v>
      </c>
      <c r="L57" s="89" t="s">
        <v>66</v>
      </c>
      <c r="M57" s="83" t="n">
        <v>3584475</v>
      </c>
      <c r="N57" s="89" t="s">
        <v>75</v>
      </c>
      <c r="O57" s="85" t="n">
        <v>3758474</v>
      </c>
      <c r="P57" s="90" t="s">
        <v>66</v>
      </c>
      <c r="Q57" s="91" t="n">
        <v>5.8</v>
      </c>
      <c r="R57" s="84" t="s">
        <v>66</v>
      </c>
      <c r="S57" s="92" t="n">
        <v>-7.3</v>
      </c>
      <c r="T57" s="93" t="s">
        <v>66</v>
      </c>
      <c r="U57" s="94" t="n">
        <v>-14.7</v>
      </c>
      <c r="V57" s="84" t="s">
        <v>66</v>
      </c>
      <c r="W57" s="95" t="n">
        <v>-24.4</v>
      </c>
      <c r="X57" s="84" t="s">
        <v>66</v>
      </c>
      <c r="Y57" s="94" t="n">
        <v>-9.9</v>
      </c>
      <c r="Z57" s="96" t="s">
        <v>66</v>
      </c>
      <c r="AA57" s="95" t="n">
        <v>-1.3</v>
      </c>
      <c r="AB57" s="96" t="s">
        <v>75</v>
      </c>
      <c r="AC57" s="92" t="n">
        <v>13.1</v>
      </c>
    </row>
    <row r="58" s="97" customFormat="true" ht="15.95" hidden="false" customHeight="true" outlineLevel="0" collapsed="false">
      <c r="A58" s="81" t="s">
        <v>77</v>
      </c>
      <c r="B58" s="82" t="s">
        <v>66</v>
      </c>
      <c r="C58" s="83" t="n">
        <v>5293846</v>
      </c>
      <c r="D58" s="84" t="s">
        <v>66</v>
      </c>
      <c r="E58" s="85" t="n">
        <v>4598506</v>
      </c>
      <c r="F58" s="86" t="s">
        <v>66</v>
      </c>
      <c r="G58" s="87" t="n">
        <v>1166211</v>
      </c>
      <c r="H58" s="88" t="s">
        <v>66</v>
      </c>
      <c r="I58" s="83" t="n">
        <v>1035978</v>
      </c>
      <c r="J58" s="88" t="s">
        <v>66</v>
      </c>
      <c r="K58" s="87" t="n">
        <v>1129774</v>
      </c>
      <c r="L58" s="89" t="s">
        <v>66</v>
      </c>
      <c r="M58" s="83" t="n">
        <v>1235706</v>
      </c>
      <c r="N58" s="89" t="s">
        <v>75</v>
      </c>
      <c r="O58" s="85" t="n">
        <v>1231618</v>
      </c>
      <c r="P58" s="90" t="s">
        <v>66</v>
      </c>
      <c r="Q58" s="91" t="n">
        <v>8.2</v>
      </c>
      <c r="R58" s="84" t="s">
        <v>66</v>
      </c>
      <c r="S58" s="92" t="n">
        <v>-3.2</v>
      </c>
      <c r="T58" s="93" t="s">
        <v>66</v>
      </c>
      <c r="U58" s="94" t="n">
        <v>-8.2</v>
      </c>
      <c r="V58" s="84" t="s">
        <v>66</v>
      </c>
      <c r="W58" s="95" t="n">
        <v>-9</v>
      </c>
      <c r="X58" s="84" t="s">
        <v>66</v>
      </c>
      <c r="Y58" s="94" t="n">
        <v>-9.9</v>
      </c>
      <c r="Z58" s="96" t="s">
        <v>66</v>
      </c>
      <c r="AA58" s="95" t="n">
        <v>-1.8</v>
      </c>
      <c r="AB58" s="96" t="s">
        <v>75</v>
      </c>
      <c r="AC58" s="92" t="n">
        <v>4</v>
      </c>
    </row>
    <row r="59" s="97" customFormat="true" ht="15.95" hidden="false" customHeight="true" outlineLevel="0" collapsed="false">
      <c r="A59" s="81" t="s">
        <v>78</v>
      </c>
      <c r="B59" s="82" t="s">
        <v>66</v>
      </c>
      <c r="C59" s="83" t="n">
        <v>3219705</v>
      </c>
      <c r="D59" s="84" t="s">
        <v>66</v>
      </c>
      <c r="E59" s="85" t="n">
        <v>3246631</v>
      </c>
      <c r="F59" s="86" t="s">
        <v>66</v>
      </c>
      <c r="G59" s="87" t="n">
        <v>869404</v>
      </c>
      <c r="H59" s="88" t="s">
        <v>66</v>
      </c>
      <c r="I59" s="83" t="n">
        <v>746661</v>
      </c>
      <c r="J59" s="88" t="s">
        <v>66</v>
      </c>
      <c r="K59" s="87" t="n">
        <v>793432</v>
      </c>
      <c r="L59" s="89" t="s">
        <v>66</v>
      </c>
      <c r="M59" s="83" t="n">
        <v>881930</v>
      </c>
      <c r="N59" s="89" t="s">
        <v>75</v>
      </c>
      <c r="O59" s="85" t="n">
        <v>886826</v>
      </c>
      <c r="P59" s="90" t="s">
        <v>66</v>
      </c>
      <c r="Q59" s="91" t="n">
        <v>7.7</v>
      </c>
      <c r="R59" s="84" t="s">
        <v>66</v>
      </c>
      <c r="S59" s="92" t="n">
        <v>1.2</v>
      </c>
      <c r="T59" s="93" t="s">
        <v>66</v>
      </c>
      <c r="U59" s="94" t="n">
        <v>4.1</v>
      </c>
      <c r="V59" s="84" t="s">
        <v>66</v>
      </c>
      <c r="W59" s="95" t="n">
        <v>-3.8</v>
      </c>
      <c r="X59" s="84" t="s">
        <v>66</v>
      </c>
      <c r="Y59" s="94" t="n">
        <v>-2.5</v>
      </c>
      <c r="Z59" s="96" t="s">
        <v>66</v>
      </c>
      <c r="AA59" s="95" t="n">
        <v>1.4</v>
      </c>
      <c r="AB59" s="96" t="s">
        <v>75</v>
      </c>
      <c r="AC59" s="92" t="n">
        <v>-1.9</v>
      </c>
    </row>
    <row r="60" s="97" customFormat="true" ht="15.95" hidden="false" customHeight="true" outlineLevel="0" collapsed="false">
      <c r="A60" s="81" t="s">
        <v>79</v>
      </c>
      <c r="B60" s="82" t="s">
        <v>66</v>
      </c>
      <c r="C60" s="83" t="n">
        <v>730828</v>
      </c>
      <c r="D60" s="84" t="s">
        <v>66</v>
      </c>
      <c r="E60" s="85" t="n">
        <v>609866</v>
      </c>
      <c r="F60" s="86" t="s">
        <v>66</v>
      </c>
      <c r="G60" s="87" t="n">
        <v>152953</v>
      </c>
      <c r="H60" s="88" t="s">
        <v>66</v>
      </c>
      <c r="I60" s="83" t="n">
        <v>150143</v>
      </c>
      <c r="J60" s="86" t="s">
        <v>66</v>
      </c>
      <c r="K60" s="87" t="n">
        <v>172564</v>
      </c>
      <c r="L60" s="89" t="s">
        <v>66</v>
      </c>
      <c r="M60" s="83" t="n">
        <v>165653</v>
      </c>
      <c r="N60" s="89" t="s">
        <v>75</v>
      </c>
      <c r="O60" s="85" t="n">
        <v>167701</v>
      </c>
      <c r="P60" s="90" t="s">
        <v>66</v>
      </c>
      <c r="Q60" s="91" t="n">
        <v>22.1</v>
      </c>
      <c r="R60" s="84" t="s">
        <v>66</v>
      </c>
      <c r="S60" s="92" t="n">
        <v>-11</v>
      </c>
      <c r="T60" s="93" t="s">
        <v>66</v>
      </c>
      <c r="U60" s="94" t="n">
        <v>-19</v>
      </c>
      <c r="V60" s="84" t="s">
        <v>66</v>
      </c>
      <c r="W60" s="95" t="n">
        <v>-9.8</v>
      </c>
      <c r="X60" s="93" t="s">
        <v>66</v>
      </c>
      <c r="Y60" s="94" t="n">
        <v>6.2</v>
      </c>
      <c r="Z60" s="96" t="s">
        <v>66</v>
      </c>
      <c r="AA60" s="95" t="n">
        <v>-5.9</v>
      </c>
      <c r="AB60" s="96" t="s">
        <v>75</v>
      </c>
      <c r="AC60" s="92" t="n">
        <v>0</v>
      </c>
    </row>
    <row r="61" customFormat="false" ht="15.95" hidden="false" customHeight="true" outlineLevel="0" collapsed="false">
      <c r="A61" s="98" t="s">
        <v>80</v>
      </c>
      <c r="B61" s="99" t="s">
        <v>66</v>
      </c>
      <c r="C61" s="100" t="n">
        <v>1180818</v>
      </c>
      <c r="D61" s="101" t="s">
        <v>66</v>
      </c>
      <c r="E61" s="102" t="n">
        <v>1126343</v>
      </c>
      <c r="F61" s="103" t="s">
        <v>66</v>
      </c>
      <c r="G61" s="104" t="n">
        <v>1149070</v>
      </c>
      <c r="H61" s="105" t="s">
        <v>66</v>
      </c>
      <c r="I61" s="100" t="n">
        <v>1126343</v>
      </c>
      <c r="J61" s="105" t="s">
        <v>66</v>
      </c>
      <c r="K61" s="104" t="n">
        <v>1149669</v>
      </c>
      <c r="L61" s="106" t="s">
        <v>66</v>
      </c>
      <c r="M61" s="100" t="n">
        <v>1148529</v>
      </c>
      <c r="N61" s="106" t="s">
        <v>75</v>
      </c>
      <c r="O61" s="102" t="n">
        <v>1150572</v>
      </c>
      <c r="P61" s="107" t="s">
        <v>66</v>
      </c>
      <c r="Q61" s="108" t="n">
        <v>-3.7</v>
      </c>
      <c r="R61" s="101" t="s">
        <v>66</v>
      </c>
      <c r="S61" s="109" t="n">
        <v>-6.2</v>
      </c>
      <c r="T61" s="110" t="s">
        <v>66</v>
      </c>
      <c r="U61" s="111" t="n">
        <v>-6.8</v>
      </c>
      <c r="V61" s="112" t="s">
        <v>66</v>
      </c>
      <c r="W61" s="113" t="n">
        <v>-6.2</v>
      </c>
      <c r="X61" s="112" t="s">
        <v>66</v>
      </c>
      <c r="Y61" s="111" t="n">
        <v>-7.2</v>
      </c>
      <c r="Z61" s="101" t="s">
        <v>66</v>
      </c>
      <c r="AA61" s="113" t="n">
        <v>-7</v>
      </c>
      <c r="AB61" s="101" t="s">
        <v>75</v>
      </c>
      <c r="AC61" s="109" t="n">
        <v>-4.2</v>
      </c>
    </row>
    <row r="62" customFormat="false" ht="13.5" hidden="false" customHeight="false" outlineLevel="0" collapsed="false"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</row>
    <row r="63" customFormat="false" ht="13.5" hidden="false" customHeight="false" outlineLevel="0" collapsed="false">
      <c r="A63" s="37"/>
      <c r="B63" s="38"/>
      <c r="C63" s="39" t="s">
        <v>64</v>
      </c>
      <c r="D63" s="40"/>
      <c r="E63" s="40"/>
      <c r="F63" s="40"/>
      <c r="G63" s="40"/>
      <c r="H63" s="40"/>
      <c r="I63" s="40"/>
      <c r="J63" s="40"/>
      <c r="K63" s="40"/>
      <c r="L63" s="41"/>
      <c r="M63" s="41"/>
      <c r="N63" s="41"/>
      <c r="O63" s="41"/>
      <c r="P63" s="38"/>
      <c r="Q63" s="42" t="s">
        <v>65</v>
      </c>
      <c r="R63" s="40"/>
      <c r="S63" s="42"/>
      <c r="T63" s="40"/>
      <c r="U63" s="40"/>
      <c r="V63" s="40"/>
      <c r="W63" s="40"/>
      <c r="X63" s="40"/>
      <c r="Y63" s="40"/>
      <c r="Z63" s="41"/>
      <c r="AA63" s="41"/>
      <c r="AB63" s="41"/>
      <c r="AC63" s="41"/>
    </row>
    <row r="64" customFormat="false" ht="13.5" hidden="false" customHeight="false" outlineLevel="0" collapsed="false">
      <c r="A64" s="43" t="s">
        <v>45</v>
      </c>
      <c r="B64" s="44" t="s">
        <v>66</v>
      </c>
      <c r="C64" s="45"/>
      <c r="D64" s="46" t="s">
        <v>66</v>
      </c>
      <c r="E64" s="47"/>
      <c r="F64" s="48" t="s">
        <v>67</v>
      </c>
      <c r="G64" s="49"/>
      <c r="H64" s="49" t="s">
        <v>66</v>
      </c>
      <c r="I64" s="49"/>
      <c r="J64" s="50" t="s">
        <v>68</v>
      </c>
      <c r="K64" s="49"/>
      <c r="L64" s="49" t="s">
        <v>66</v>
      </c>
      <c r="M64" s="51"/>
      <c r="N64" s="52" t="s">
        <v>66</v>
      </c>
      <c r="O64" s="53"/>
      <c r="P64" s="54" t="s">
        <v>66</v>
      </c>
      <c r="Q64" s="55"/>
      <c r="R64" s="114" t="s">
        <v>66</v>
      </c>
      <c r="S64" s="57"/>
      <c r="T64" s="48" t="s">
        <v>67</v>
      </c>
      <c r="U64" s="49"/>
      <c r="V64" s="49" t="s">
        <v>66</v>
      </c>
      <c r="W64" s="49"/>
      <c r="X64" s="50" t="s">
        <v>68</v>
      </c>
      <c r="Y64" s="49"/>
      <c r="Z64" s="49" t="s">
        <v>66</v>
      </c>
      <c r="AA64" s="51"/>
      <c r="AB64" s="52" t="s">
        <v>66</v>
      </c>
      <c r="AC64" s="53"/>
    </row>
    <row r="65" customFormat="false" ht="13.5" hidden="false" customHeight="false" outlineLevel="0" collapsed="false">
      <c r="A65" s="58"/>
      <c r="B65" s="59" t="s">
        <v>69</v>
      </c>
      <c r="C65" s="59"/>
      <c r="D65" s="60" t="s">
        <v>67</v>
      </c>
      <c r="E65" s="60"/>
      <c r="F65" s="61" t="s">
        <v>70</v>
      </c>
      <c r="G65" s="61"/>
      <c r="H65" s="62" t="s">
        <v>71</v>
      </c>
      <c r="I65" s="62"/>
      <c r="J65" s="62" t="s">
        <v>72</v>
      </c>
      <c r="K65" s="62"/>
      <c r="L65" s="62" t="s">
        <v>73</v>
      </c>
      <c r="M65" s="62"/>
      <c r="N65" s="63" t="s">
        <v>70</v>
      </c>
      <c r="O65" s="63"/>
      <c r="P65" s="59" t="s">
        <v>69</v>
      </c>
      <c r="Q65" s="59"/>
      <c r="R65" s="60" t="s">
        <v>67</v>
      </c>
      <c r="S65" s="60"/>
      <c r="T65" s="61" t="s">
        <v>70</v>
      </c>
      <c r="U65" s="61"/>
      <c r="V65" s="62" t="s">
        <v>71</v>
      </c>
      <c r="W65" s="62"/>
      <c r="X65" s="62" t="s">
        <v>72</v>
      </c>
      <c r="Y65" s="62"/>
      <c r="Z65" s="62" t="s">
        <v>73</v>
      </c>
      <c r="AA65" s="62"/>
      <c r="AB65" s="63" t="s">
        <v>70</v>
      </c>
      <c r="AC65" s="63"/>
    </row>
    <row r="66" customFormat="false" ht="15.95" hidden="false" customHeight="true" outlineLevel="0" collapsed="false">
      <c r="A66" s="64" t="s">
        <v>74</v>
      </c>
      <c r="B66" s="65" t="s">
        <v>66</v>
      </c>
      <c r="C66" s="66" t="n">
        <v>3493226</v>
      </c>
      <c r="D66" s="67" t="s">
        <v>66</v>
      </c>
      <c r="E66" s="68" t="n">
        <v>4019630</v>
      </c>
      <c r="F66" s="69" t="s">
        <v>66</v>
      </c>
      <c r="G66" s="70" t="n">
        <v>1011039</v>
      </c>
      <c r="H66" s="71" t="s">
        <v>66</v>
      </c>
      <c r="I66" s="66" t="n">
        <v>1071609</v>
      </c>
      <c r="J66" s="71" t="s">
        <v>66</v>
      </c>
      <c r="K66" s="70" t="n">
        <v>1035906</v>
      </c>
      <c r="L66" s="72" t="s">
        <v>66</v>
      </c>
      <c r="M66" s="66" t="n">
        <v>1018979</v>
      </c>
      <c r="N66" s="72" t="s">
        <v>75</v>
      </c>
      <c r="O66" s="68" t="n">
        <v>1068696</v>
      </c>
      <c r="P66" s="73" t="s">
        <v>66</v>
      </c>
      <c r="Q66" s="74" t="n">
        <v>5.6</v>
      </c>
      <c r="R66" s="67" t="s">
        <v>66</v>
      </c>
      <c r="S66" s="75" t="n">
        <v>8.4</v>
      </c>
      <c r="T66" s="76" t="s">
        <v>66</v>
      </c>
      <c r="U66" s="77" t="n">
        <v>18.9</v>
      </c>
      <c r="V66" s="78" t="s">
        <v>66</v>
      </c>
      <c r="W66" s="79" t="n">
        <v>-3.6</v>
      </c>
      <c r="X66" s="78" t="s">
        <v>66</v>
      </c>
      <c r="Y66" s="77" t="n">
        <v>3</v>
      </c>
      <c r="Z66" s="80" t="s">
        <v>66</v>
      </c>
      <c r="AA66" s="79" t="n">
        <v>8.2</v>
      </c>
      <c r="AB66" s="80" t="s">
        <v>75</v>
      </c>
      <c r="AC66" s="75" t="n">
        <v>4.2</v>
      </c>
    </row>
    <row r="67" s="97" customFormat="true" ht="15.95" hidden="false" customHeight="true" outlineLevel="0" collapsed="false">
      <c r="A67" s="81" t="s">
        <v>76</v>
      </c>
      <c r="B67" s="82" t="s">
        <v>66</v>
      </c>
      <c r="C67" s="83" t="n">
        <v>2394605</v>
      </c>
      <c r="D67" s="84" t="s">
        <v>66</v>
      </c>
      <c r="E67" s="85" t="n">
        <v>2621215</v>
      </c>
      <c r="F67" s="86" t="s">
        <v>66</v>
      </c>
      <c r="G67" s="87" t="n">
        <v>655505</v>
      </c>
      <c r="H67" s="88" t="s">
        <v>66</v>
      </c>
      <c r="I67" s="83" t="n">
        <v>710033</v>
      </c>
      <c r="J67" s="88" t="s">
        <v>66</v>
      </c>
      <c r="K67" s="87" t="n">
        <v>661827</v>
      </c>
      <c r="L67" s="89" t="s">
        <v>66</v>
      </c>
      <c r="M67" s="83" t="n">
        <v>627830</v>
      </c>
      <c r="N67" s="89" t="s">
        <v>75</v>
      </c>
      <c r="O67" s="85" t="n">
        <v>675388</v>
      </c>
      <c r="P67" s="90" t="s">
        <v>66</v>
      </c>
      <c r="Q67" s="91" t="n">
        <v>1.9</v>
      </c>
      <c r="R67" s="84" t="s">
        <v>66</v>
      </c>
      <c r="S67" s="92" t="n">
        <v>6.7</v>
      </c>
      <c r="T67" s="93" t="s">
        <v>66</v>
      </c>
      <c r="U67" s="94" t="n">
        <v>22.9</v>
      </c>
      <c r="V67" s="84" t="s">
        <v>66</v>
      </c>
      <c r="W67" s="95" t="n">
        <v>-1.8</v>
      </c>
      <c r="X67" s="84" t="s">
        <v>66</v>
      </c>
      <c r="Y67" s="94" t="n">
        <v>-2.1</v>
      </c>
      <c r="Z67" s="96" t="s">
        <v>66</v>
      </c>
      <c r="AA67" s="95" t="n">
        <v>8</v>
      </c>
      <c r="AB67" s="96" t="s">
        <v>75</v>
      </c>
      <c r="AC67" s="92" t="n">
        <v>1.7</v>
      </c>
    </row>
    <row r="68" s="97" customFormat="true" ht="15.95" hidden="false" customHeight="true" outlineLevel="0" collapsed="false">
      <c r="A68" s="81" t="s">
        <v>77</v>
      </c>
      <c r="B68" s="82" t="s">
        <v>66</v>
      </c>
      <c r="C68" s="83" t="n">
        <v>468141</v>
      </c>
      <c r="D68" s="84" t="s">
        <v>66</v>
      </c>
      <c r="E68" s="85" t="n">
        <v>533417</v>
      </c>
      <c r="F68" s="86" t="s">
        <v>66</v>
      </c>
      <c r="G68" s="87" t="n">
        <v>140453</v>
      </c>
      <c r="H68" s="88" t="s">
        <v>66</v>
      </c>
      <c r="I68" s="83" t="n">
        <v>121973</v>
      </c>
      <c r="J68" s="88" t="s">
        <v>66</v>
      </c>
      <c r="K68" s="87" t="n">
        <v>146071</v>
      </c>
      <c r="L68" s="89" t="s">
        <v>66</v>
      </c>
      <c r="M68" s="83" t="n">
        <v>170498</v>
      </c>
      <c r="N68" s="89" t="s">
        <v>75</v>
      </c>
      <c r="O68" s="85" t="n">
        <v>168377</v>
      </c>
      <c r="P68" s="90" t="s">
        <v>66</v>
      </c>
      <c r="Q68" s="91" t="n">
        <v>14</v>
      </c>
      <c r="R68" s="84" t="s">
        <v>66</v>
      </c>
      <c r="S68" s="92" t="n">
        <v>9.7</v>
      </c>
      <c r="T68" s="93" t="s">
        <v>66</v>
      </c>
      <c r="U68" s="94" t="n">
        <v>3.5</v>
      </c>
      <c r="V68" s="84" t="s">
        <v>66</v>
      </c>
      <c r="W68" s="95" t="n">
        <v>-6.2</v>
      </c>
      <c r="X68" s="84" t="s">
        <v>66</v>
      </c>
      <c r="Y68" s="94" t="n">
        <v>10.1</v>
      </c>
      <c r="Z68" s="96" t="s">
        <v>66</v>
      </c>
      <c r="AA68" s="95" t="n">
        <v>17.3</v>
      </c>
      <c r="AB68" s="96" t="s">
        <v>75</v>
      </c>
      <c r="AC68" s="92" t="n">
        <v>17.5</v>
      </c>
    </row>
    <row r="69" s="97" customFormat="true" ht="15.95" hidden="false" customHeight="true" outlineLevel="0" collapsed="false">
      <c r="A69" s="81" t="s">
        <v>78</v>
      </c>
      <c r="B69" s="82" t="s">
        <v>66</v>
      </c>
      <c r="C69" s="83" t="n">
        <v>630479</v>
      </c>
      <c r="D69" s="84" t="s">
        <v>66</v>
      </c>
      <c r="E69" s="85" t="n">
        <v>864997</v>
      </c>
      <c r="F69" s="86" t="s">
        <v>66</v>
      </c>
      <c r="G69" s="87" t="n">
        <v>215080</v>
      </c>
      <c r="H69" s="88" t="s">
        <v>66</v>
      </c>
      <c r="I69" s="83" t="n">
        <v>239603</v>
      </c>
      <c r="J69" s="88" t="s">
        <v>66</v>
      </c>
      <c r="K69" s="87" t="n">
        <v>228008</v>
      </c>
      <c r="L69" s="89" t="s">
        <v>66</v>
      </c>
      <c r="M69" s="83" t="n">
        <v>220652</v>
      </c>
      <c r="N69" s="89" t="s">
        <v>75</v>
      </c>
      <c r="O69" s="85" t="n">
        <v>224932</v>
      </c>
      <c r="P69" s="90" t="s">
        <v>66</v>
      </c>
      <c r="Q69" s="91" t="n">
        <v>15.4</v>
      </c>
      <c r="R69" s="84" t="s">
        <v>66</v>
      </c>
      <c r="S69" s="92" t="n">
        <v>13.7</v>
      </c>
      <c r="T69" s="93" t="s">
        <v>66</v>
      </c>
      <c r="U69" s="94" t="n">
        <v>18.3</v>
      </c>
      <c r="V69" s="84" t="s">
        <v>66</v>
      </c>
      <c r="W69" s="95" t="n">
        <v>-8.1</v>
      </c>
      <c r="X69" s="84" t="s">
        <v>66</v>
      </c>
      <c r="Y69" s="94" t="n">
        <v>15.5</v>
      </c>
      <c r="Z69" s="96" t="s">
        <v>66</v>
      </c>
      <c r="AA69" s="95" t="n">
        <v>2.4</v>
      </c>
      <c r="AB69" s="96" t="s">
        <v>75</v>
      </c>
      <c r="AC69" s="92" t="n">
        <v>3.3</v>
      </c>
    </row>
    <row r="70" s="97" customFormat="true" ht="15.95" hidden="false" customHeight="true" outlineLevel="0" collapsed="false">
      <c r="A70" s="81" t="s">
        <v>79</v>
      </c>
      <c r="B70" s="82" t="s">
        <v>66</v>
      </c>
      <c r="C70" s="83" t="n">
        <v>304570</v>
      </c>
      <c r="D70" s="84" t="s">
        <v>66</v>
      </c>
      <c r="E70" s="85" t="n">
        <v>328216</v>
      </c>
      <c r="F70" s="86" t="s">
        <v>66</v>
      </c>
      <c r="G70" s="87" t="n">
        <v>89353</v>
      </c>
      <c r="H70" s="88" t="s">
        <v>66</v>
      </c>
      <c r="I70" s="83" t="n">
        <v>101640</v>
      </c>
      <c r="J70" s="86" t="s">
        <v>66</v>
      </c>
      <c r="K70" s="87" t="n">
        <v>73704</v>
      </c>
      <c r="L70" s="89" t="s">
        <v>66</v>
      </c>
      <c r="M70" s="83" t="n">
        <v>59107</v>
      </c>
      <c r="N70" s="89" t="s">
        <v>75</v>
      </c>
      <c r="O70" s="85" t="n">
        <v>63851</v>
      </c>
      <c r="P70" s="90" t="s">
        <v>66</v>
      </c>
      <c r="Q70" s="91" t="n">
        <v>52</v>
      </c>
      <c r="R70" s="84" t="s">
        <v>66</v>
      </c>
      <c r="S70" s="92" t="n">
        <v>-3.7</v>
      </c>
      <c r="T70" s="93" t="s">
        <v>66</v>
      </c>
      <c r="U70" s="94" t="n">
        <v>-27.1</v>
      </c>
      <c r="V70" s="84" t="s">
        <v>66</v>
      </c>
      <c r="W70" s="95" t="n">
        <v>22.4</v>
      </c>
      <c r="X70" s="93" t="s">
        <v>66</v>
      </c>
      <c r="Y70" s="94" t="n">
        <v>11</v>
      </c>
      <c r="Z70" s="96" t="s">
        <v>66</v>
      </c>
      <c r="AA70" s="95" t="n">
        <v>-28</v>
      </c>
      <c r="AB70" s="96" t="s">
        <v>75</v>
      </c>
      <c r="AC70" s="92" t="n">
        <v>-32.7</v>
      </c>
    </row>
    <row r="71" customFormat="false" ht="15.95" hidden="false" customHeight="true" outlineLevel="0" collapsed="false">
      <c r="A71" s="98" t="s">
        <v>80</v>
      </c>
      <c r="B71" s="99" t="s">
        <v>66</v>
      </c>
      <c r="C71" s="100" t="n">
        <v>358927</v>
      </c>
      <c r="D71" s="101" t="s">
        <v>66</v>
      </c>
      <c r="E71" s="102" t="n">
        <v>394833</v>
      </c>
      <c r="F71" s="103" t="s">
        <v>66</v>
      </c>
      <c r="G71" s="104" t="n">
        <v>400841</v>
      </c>
      <c r="H71" s="105" t="s">
        <v>66</v>
      </c>
      <c r="I71" s="100" t="n">
        <v>394833</v>
      </c>
      <c r="J71" s="105" t="s">
        <v>66</v>
      </c>
      <c r="K71" s="104" t="n">
        <v>412627</v>
      </c>
      <c r="L71" s="106" t="s">
        <v>66</v>
      </c>
      <c r="M71" s="100" t="n">
        <v>409529</v>
      </c>
      <c r="N71" s="106" t="s">
        <v>75</v>
      </c>
      <c r="O71" s="102" t="n">
        <v>411276</v>
      </c>
      <c r="P71" s="107" t="s">
        <v>66</v>
      </c>
      <c r="Q71" s="108" t="n">
        <v>16.2</v>
      </c>
      <c r="R71" s="101" t="s">
        <v>66</v>
      </c>
      <c r="S71" s="109" t="n">
        <v>5.9</v>
      </c>
      <c r="T71" s="110" t="s">
        <v>66</v>
      </c>
      <c r="U71" s="111" t="n">
        <v>8.9</v>
      </c>
      <c r="V71" s="112" t="s">
        <v>66</v>
      </c>
      <c r="W71" s="113" t="n">
        <v>5.9</v>
      </c>
      <c r="X71" s="112" t="s">
        <v>66</v>
      </c>
      <c r="Y71" s="111" t="n">
        <v>5.6</v>
      </c>
      <c r="Z71" s="101" t="s">
        <v>66</v>
      </c>
      <c r="AA71" s="113" t="n">
        <v>3.4</v>
      </c>
      <c r="AB71" s="101" t="s">
        <v>75</v>
      </c>
      <c r="AC71" s="109" t="n">
        <v>-0.3</v>
      </c>
    </row>
    <row r="72" customFormat="false" ht="13.5" hidden="false" customHeight="false" outlineLevel="0" collapsed="false"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A72" s="116"/>
      <c r="AB72" s="116"/>
      <c r="AC72" s="116"/>
    </row>
    <row r="73" customFormat="false" ht="13.5" hidden="false" customHeight="false" outlineLevel="0" collapsed="false">
      <c r="A73" s="37"/>
      <c r="B73" s="38"/>
      <c r="C73" s="39" t="s">
        <v>64</v>
      </c>
      <c r="D73" s="40"/>
      <c r="E73" s="40"/>
      <c r="F73" s="40"/>
      <c r="G73" s="40"/>
      <c r="H73" s="40"/>
      <c r="I73" s="40"/>
      <c r="J73" s="40"/>
      <c r="K73" s="40"/>
      <c r="L73" s="41"/>
      <c r="M73" s="41"/>
      <c r="N73" s="41"/>
      <c r="O73" s="41"/>
      <c r="P73" s="38"/>
      <c r="Q73" s="42" t="s">
        <v>65</v>
      </c>
      <c r="R73" s="40"/>
      <c r="S73" s="42"/>
      <c r="T73" s="40"/>
      <c r="U73" s="40"/>
      <c r="V73" s="40"/>
      <c r="W73" s="40"/>
      <c r="X73" s="40"/>
      <c r="Y73" s="40"/>
      <c r="Z73" s="41"/>
      <c r="AA73" s="41"/>
      <c r="AB73" s="41"/>
      <c r="AC73" s="41"/>
    </row>
    <row r="74" customFormat="false" ht="13.5" hidden="false" customHeight="false" outlineLevel="0" collapsed="false">
      <c r="A74" s="43" t="s">
        <v>83</v>
      </c>
      <c r="B74" s="44" t="s">
        <v>66</v>
      </c>
      <c r="C74" s="45"/>
      <c r="D74" s="46" t="s">
        <v>66</v>
      </c>
      <c r="E74" s="47"/>
      <c r="F74" s="48" t="s">
        <v>67</v>
      </c>
      <c r="G74" s="49"/>
      <c r="H74" s="49" t="s">
        <v>66</v>
      </c>
      <c r="I74" s="49"/>
      <c r="J74" s="50" t="s">
        <v>68</v>
      </c>
      <c r="K74" s="49"/>
      <c r="L74" s="49" t="s">
        <v>66</v>
      </c>
      <c r="M74" s="51"/>
      <c r="N74" s="52" t="s">
        <v>66</v>
      </c>
      <c r="O74" s="53"/>
      <c r="P74" s="54" t="s">
        <v>66</v>
      </c>
      <c r="Q74" s="55"/>
      <c r="R74" s="114" t="s">
        <v>66</v>
      </c>
      <c r="S74" s="57"/>
      <c r="T74" s="48" t="s">
        <v>67</v>
      </c>
      <c r="U74" s="49"/>
      <c r="V74" s="49" t="s">
        <v>66</v>
      </c>
      <c r="W74" s="49"/>
      <c r="X74" s="50" t="s">
        <v>68</v>
      </c>
      <c r="Y74" s="49"/>
      <c r="Z74" s="49" t="s">
        <v>66</v>
      </c>
      <c r="AA74" s="51"/>
      <c r="AB74" s="52" t="s">
        <v>66</v>
      </c>
      <c r="AC74" s="53"/>
    </row>
    <row r="75" customFormat="false" ht="13.5" hidden="false" customHeight="false" outlineLevel="0" collapsed="false">
      <c r="A75" s="58"/>
      <c r="B75" s="59" t="s">
        <v>69</v>
      </c>
      <c r="C75" s="59"/>
      <c r="D75" s="60" t="s">
        <v>67</v>
      </c>
      <c r="E75" s="60"/>
      <c r="F75" s="61" t="s">
        <v>70</v>
      </c>
      <c r="G75" s="61"/>
      <c r="H75" s="62" t="s">
        <v>71</v>
      </c>
      <c r="I75" s="62"/>
      <c r="J75" s="62" t="s">
        <v>72</v>
      </c>
      <c r="K75" s="62"/>
      <c r="L75" s="62" t="s">
        <v>73</v>
      </c>
      <c r="M75" s="62"/>
      <c r="N75" s="63" t="s">
        <v>70</v>
      </c>
      <c r="O75" s="63"/>
      <c r="P75" s="59" t="s">
        <v>69</v>
      </c>
      <c r="Q75" s="59"/>
      <c r="R75" s="60" t="s">
        <v>67</v>
      </c>
      <c r="S75" s="60"/>
      <c r="T75" s="61" t="s">
        <v>70</v>
      </c>
      <c r="U75" s="61"/>
      <c r="V75" s="62" t="s">
        <v>71</v>
      </c>
      <c r="W75" s="62"/>
      <c r="X75" s="62" t="s">
        <v>72</v>
      </c>
      <c r="Y75" s="62"/>
      <c r="Z75" s="62" t="s">
        <v>73</v>
      </c>
      <c r="AA75" s="62"/>
      <c r="AB75" s="63" t="s">
        <v>70</v>
      </c>
      <c r="AC75" s="63"/>
    </row>
    <row r="76" customFormat="false" ht="15.95" hidden="false" customHeight="true" outlineLevel="0" collapsed="false">
      <c r="A76" s="64" t="s">
        <v>74</v>
      </c>
      <c r="B76" s="65" t="s">
        <v>66</v>
      </c>
      <c r="C76" s="66" t="n">
        <v>14343078</v>
      </c>
      <c r="D76" s="67" t="s">
        <v>66</v>
      </c>
      <c r="E76" s="68" t="n">
        <v>13674487</v>
      </c>
      <c r="F76" s="69" t="s">
        <v>66</v>
      </c>
      <c r="G76" s="70" t="n">
        <v>3438619</v>
      </c>
      <c r="H76" s="71" t="s">
        <v>66</v>
      </c>
      <c r="I76" s="66" t="n">
        <v>3461374</v>
      </c>
      <c r="J76" s="71" t="s">
        <v>66</v>
      </c>
      <c r="K76" s="70" t="n">
        <v>3418318</v>
      </c>
      <c r="L76" s="72" t="s">
        <v>66</v>
      </c>
      <c r="M76" s="66" t="n">
        <v>3295075</v>
      </c>
      <c r="N76" s="72" t="s">
        <v>75</v>
      </c>
      <c r="O76" s="68" t="n">
        <v>3567652</v>
      </c>
      <c r="P76" s="73" t="s">
        <v>66</v>
      </c>
      <c r="Q76" s="74" t="n">
        <v>8</v>
      </c>
      <c r="R76" s="67" t="s">
        <v>66</v>
      </c>
      <c r="S76" s="75" t="n">
        <v>-5.1</v>
      </c>
      <c r="T76" s="76" t="s">
        <v>66</v>
      </c>
      <c r="U76" s="77" t="n">
        <v>-4.9</v>
      </c>
      <c r="V76" s="78" t="s">
        <v>66</v>
      </c>
      <c r="W76" s="79" t="n">
        <v>-5.6</v>
      </c>
      <c r="X76" s="78" t="s">
        <v>66</v>
      </c>
      <c r="Y76" s="77" t="n">
        <v>-3.5</v>
      </c>
      <c r="Z76" s="80" t="s">
        <v>66</v>
      </c>
      <c r="AA76" s="79" t="n">
        <v>4.3</v>
      </c>
      <c r="AB76" s="80" t="s">
        <v>75</v>
      </c>
      <c r="AC76" s="75" t="n">
        <v>3.9</v>
      </c>
    </row>
    <row r="77" s="97" customFormat="true" ht="15.95" hidden="false" customHeight="true" outlineLevel="0" collapsed="false">
      <c r="A77" s="81" t="s">
        <v>76</v>
      </c>
      <c r="B77" s="82" t="s">
        <v>66</v>
      </c>
      <c r="C77" s="83" t="n">
        <v>7745534</v>
      </c>
      <c r="D77" s="84" t="s">
        <v>66</v>
      </c>
      <c r="E77" s="85" t="n">
        <v>7422911</v>
      </c>
      <c r="F77" s="86" t="s">
        <v>66</v>
      </c>
      <c r="G77" s="87" t="n">
        <v>1830094</v>
      </c>
      <c r="H77" s="88" t="s">
        <v>66</v>
      </c>
      <c r="I77" s="83" t="n">
        <v>1914150</v>
      </c>
      <c r="J77" s="88" t="s">
        <v>66</v>
      </c>
      <c r="K77" s="87" t="n">
        <v>1788543</v>
      </c>
      <c r="L77" s="89" t="s">
        <v>66</v>
      </c>
      <c r="M77" s="83" t="n">
        <v>1735853</v>
      </c>
      <c r="N77" s="89" t="s">
        <v>75</v>
      </c>
      <c r="O77" s="85" t="n">
        <v>1863007</v>
      </c>
      <c r="P77" s="90" t="s">
        <v>66</v>
      </c>
      <c r="Q77" s="91" t="n">
        <v>2.8</v>
      </c>
      <c r="R77" s="84" t="s">
        <v>66</v>
      </c>
      <c r="S77" s="92" t="n">
        <v>-4.2</v>
      </c>
      <c r="T77" s="93" t="s">
        <v>66</v>
      </c>
      <c r="U77" s="94" t="n">
        <v>-3.8</v>
      </c>
      <c r="V77" s="84" t="s">
        <v>66</v>
      </c>
      <c r="W77" s="95" t="n">
        <v>-4.9</v>
      </c>
      <c r="X77" s="84" t="s">
        <v>66</v>
      </c>
      <c r="Y77" s="94" t="n">
        <v>-5.8</v>
      </c>
      <c r="Z77" s="96" t="s">
        <v>66</v>
      </c>
      <c r="AA77" s="95" t="n">
        <v>2.5</v>
      </c>
      <c r="AB77" s="96" t="s">
        <v>75</v>
      </c>
      <c r="AC77" s="92" t="n">
        <v>3.5</v>
      </c>
    </row>
    <row r="78" s="97" customFormat="true" ht="15.95" hidden="false" customHeight="true" outlineLevel="0" collapsed="false">
      <c r="A78" s="81" t="s">
        <v>77</v>
      </c>
      <c r="B78" s="82" t="s">
        <v>66</v>
      </c>
      <c r="C78" s="83" t="n">
        <v>268672</v>
      </c>
      <c r="D78" s="84" t="s">
        <v>66</v>
      </c>
      <c r="E78" s="85" t="n">
        <v>277596</v>
      </c>
      <c r="F78" s="86" t="s">
        <v>66</v>
      </c>
      <c r="G78" s="87" t="n">
        <v>73849</v>
      </c>
      <c r="H78" s="88" t="s">
        <v>66</v>
      </c>
      <c r="I78" s="83" t="n">
        <v>70041</v>
      </c>
      <c r="J78" s="88" t="s">
        <v>66</v>
      </c>
      <c r="K78" s="87" t="n">
        <v>65549</v>
      </c>
      <c r="L78" s="89" t="s">
        <v>66</v>
      </c>
      <c r="M78" s="83" t="n">
        <v>60734</v>
      </c>
      <c r="N78" s="89" t="s">
        <v>75</v>
      </c>
      <c r="O78" s="85" t="n">
        <v>75962</v>
      </c>
      <c r="P78" s="90" t="s">
        <v>66</v>
      </c>
      <c r="Q78" s="91" t="n">
        <v>14</v>
      </c>
      <c r="R78" s="84" t="s">
        <v>66</v>
      </c>
      <c r="S78" s="92" t="n">
        <v>3.2</v>
      </c>
      <c r="T78" s="93" t="s">
        <v>66</v>
      </c>
      <c r="U78" s="94" t="n">
        <v>8</v>
      </c>
      <c r="V78" s="84" t="s">
        <v>66</v>
      </c>
      <c r="W78" s="95" t="n">
        <v>1.2</v>
      </c>
      <c r="X78" s="84" t="s">
        <v>66</v>
      </c>
      <c r="Y78" s="94" t="n">
        <v>-8.1</v>
      </c>
      <c r="Z78" s="96" t="s">
        <v>66</v>
      </c>
      <c r="AA78" s="95" t="n">
        <v>-3.9</v>
      </c>
      <c r="AB78" s="96" t="s">
        <v>75</v>
      </c>
      <c r="AC78" s="92" t="n">
        <v>2.6</v>
      </c>
    </row>
    <row r="79" s="97" customFormat="true" ht="15.95" hidden="false" customHeight="true" outlineLevel="0" collapsed="false">
      <c r="A79" s="81" t="s">
        <v>78</v>
      </c>
      <c r="B79" s="82" t="s">
        <v>66</v>
      </c>
      <c r="C79" s="83" t="n">
        <v>6328872</v>
      </c>
      <c r="D79" s="84" t="s">
        <v>66</v>
      </c>
      <c r="E79" s="85" t="n">
        <v>5973981</v>
      </c>
      <c r="F79" s="86" t="s">
        <v>66</v>
      </c>
      <c r="G79" s="87" t="n">
        <v>1534676</v>
      </c>
      <c r="H79" s="88" t="s">
        <v>66</v>
      </c>
      <c r="I79" s="83" t="n">
        <v>1477182</v>
      </c>
      <c r="J79" s="88" t="s">
        <v>66</v>
      </c>
      <c r="K79" s="87" t="n">
        <v>1564227</v>
      </c>
      <c r="L79" s="89" t="s">
        <v>66</v>
      </c>
      <c r="M79" s="83" t="n">
        <v>1498488</v>
      </c>
      <c r="N79" s="89" t="s">
        <v>75</v>
      </c>
      <c r="O79" s="85" t="n">
        <v>1628683</v>
      </c>
      <c r="P79" s="90" t="s">
        <v>66</v>
      </c>
      <c r="Q79" s="91" t="n">
        <v>15</v>
      </c>
      <c r="R79" s="84" t="s">
        <v>66</v>
      </c>
      <c r="S79" s="92" t="n">
        <v>-6.6</v>
      </c>
      <c r="T79" s="93" t="s">
        <v>66</v>
      </c>
      <c r="U79" s="94" t="n">
        <v>-6.8</v>
      </c>
      <c r="V79" s="84" t="s">
        <v>66</v>
      </c>
      <c r="W79" s="95" t="n">
        <v>-6.9</v>
      </c>
      <c r="X79" s="84" t="s">
        <v>66</v>
      </c>
      <c r="Y79" s="94" t="n">
        <v>-0.4</v>
      </c>
      <c r="Z79" s="96" t="s">
        <v>66</v>
      </c>
      <c r="AA79" s="95" t="n">
        <v>6.7</v>
      </c>
      <c r="AB79" s="96" t="s">
        <v>75</v>
      </c>
      <c r="AC79" s="92" t="n">
        <v>4.4</v>
      </c>
    </row>
    <row r="80" s="97" customFormat="true" ht="15.95" hidden="false" customHeight="true" outlineLevel="0" collapsed="false">
      <c r="A80" s="81" t="s">
        <v>79</v>
      </c>
      <c r="B80" s="82" t="s">
        <v>66</v>
      </c>
      <c r="C80" s="83" t="n">
        <v>328840</v>
      </c>
      <c r="D80" s="84" t="s">
        <v>66</v>
      </c>
      <c r="E80" s="85" t="n">
        <v>339274</v>
      </c>
      <c r="F80" s="86" t="s">
        <v>66</v>
      </c>
      <c r="G80" s="87" t="n">
        <v>90281</v>
      </c>
      <c r="H80" s="88" t="s">
        <v>66</v>
      </c>
      <c r="I80" s="83" t="n">
        <v>100947</v>
      </c>
      <c r="J80" s="86" t="s">
        <v>66</v>
      </c>
      <c r="K80" s="87" t="n">
        <v>88826</v>
      </c>
      <c r="L80" s="89" t="s">
        <v>66</v>
      </c>
      <c r="M80" s="83" t="n">
        <v>99845</v>
      </c>
      <c r="N80" s="89" t="s">
        <v>75</v>
      </c>
      <c r="O80" s="85" t="n">
        <v>94534</v>
      </c>
      <c r="P80" s="90" t="s">
        <v>66</v>
      </c>
      <c r="Q80" s="91" t="n">
        <v>21.5</v>
      </c>
      <c r="R80" s="84" t="s">
        <v>66</v>
      </c>
      <c r="S80" s="92" t="n">
        <v>2.2</v>
      </c>
      <c r="T80" s="93" t="s">
        <v>66</v>
      </c>
      <c r="U80" s="94" t="n">
        <v>-6.7</v>
      </c>
      <c r="V80" s="84" t="s">
        <v>66</v>
      </c>
      <c r="W80" s="95" t="n">
        <v>4</v>
      </c>
      <c r="X80" s="93" t="s">
        <v>66</v>
      </c>
      <c r="Y80" s="94" t="n">
        <v>18.6</v>
      </c>
      <c r="Z80" s="96" t="s">
        <v>66</v>
      </c>
      <c r="AA80" s="95" t="n">
        <v>27.9</v>
      </c>
      <c r="AB80" s="96" t="s">
        <v>75</v>
      </c>
      <c r="AC80" s="92" t="n">
        <v>-4.7</v>
      </c>
    </row>
    <row r="81" customFormat="false" ht="15.95" hidden="false" customHeight="true" outlineLevel="0" collapsed="false">
      <c r="A81" s="98" t="s">
        <v>80</v>
      </c>
      <c r="B81" s="99" t="s">
        <v>66</v>
      </c>
      <c r="C81" s="100" t="n">
        <v>323487</v>
      </c>
      <c r="D81" s="101" t="s">
        <v>66</v>
      </c>
      <c r="E81" s="102" t="n">
        <v>320090</v>
      </c>
      <c r="F81" s="103" t="s">
        <v>66</v>
      </c>
      <c r="G81" s="104" t="n">
        <v>321301</v>
      </c>
      <c r="H81" s="105" t="s">
        <v>66</v>
      </c>
      <c r="I81" s="100" t="n">
        <v>320090</v>
      </c>
      <c r="J81" s="105" t="s">
        <v>66</v>
      </c>
      <c r="K81" s="104" t="n">
        <v>324255</v>
      </c>
      <c r="L81" s="106" t="s">
        <v>66</v>
      </c>
      <c r="M81" s="100" t="n">
        <v>326784</v>
      </c>
      <c r="N81" s="106" t="s">
        <v>75</v>
      </c>
      <c r="O81" s="102" t="n">
        <v>332536</v>
      </c>
      <c r="P81" s="107" t="s">
        <v>66</v>
      </c>
      <c r="Q81" s="108" t="n">
        <v>4.4</v>
      </c>
      <c r="R81" s="101" t="s">
        <v>66</v>
      </c>
      <c r="S81" s="109" t="n">
        <v>-1.8</v>
      </c>
      <c r="T81" s="110" t="s">
        <v>66</v>
      </c>
      <c r="U81" s="111" t="n">
        <v>-0.5</v>
      </c>
      <c r="V81" s="112" t="s">
        <v>66</v>
      </c>
      <c r="W81" s="113" t="n">
        <v>-1.8</v>
      </c>
      <c r="X81" s="112" t="s">
        <v>66</v>
      </c>
      <c r="Y81" s="111" t="n">
        <v>-1.2</v>
      </c>
      <c r="Z81" s="101" t="s">
        <v>66</v>
      </c>
      <c r="AA81" s="113" t="n">
        <v>0.3</v>
      </c>
      <c r="AB81" s="101" t="s">
        <v>75</v>
      </c>
      <c r="AC81" s="109" t="n">
        <v>2.2</v>
      </c>
    </row>
    <row r="82" customFormat="false" ht="13.5" hidden="false" customHeight="false" outlineLevel="0" collapsed="false"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</row>
    <row r="83" customFormat="false" ht="13.5" hidden="false" customHeight="false" outlineLevel="0" collapsed="false">
      <c r="A83" s="37"/>
      <c r="B83" s="38"/>
      <c r="C83" s="39" t="s">
        <v>64</v>
      </c>
      <c r="D83" s="40"/>
      <c r="E83" s="40"/>
      <c r="F83" s="40"/>
      <c r="G83" s="40"/>
      <c r="H83" s="40"/>
      <c r="I83" s="40"/>
      <c r="J83" s="40"/>
      <c r="K83" s="40"/>
      <c r="L83" s="41"/>
      <c r="M83" s="41"/>
      <c r="N83" s="41"/>
      <c r="O83" s="41"/>
      <c r="P83" s="38"/>
      <c r="Q83" s="42" t="s">
        <v>65</v>
      </c>
      <c r="R83" s="40"/>
      <c r="S83" s="42"/>
      <c r="T83" s="40"/>
      <c r="U83" s="40"/>
      <c r="V83" s="40"/>
      <c r="W83" s="40"/>
      <c r="X83" s="40"/>
      <c r="Y83" s="40"/>
      <c r="Z83" s="41"/>
      <c r="AA83" s="41"/>
      <c r="AB83" s="41"/>
      <c r="AC83" s="41"/>
    </row>
    <row r="84" customFormat="false" ht="13.5" hidden="false" customHeight="false" outlineLevel="0" collapsed="false">
      <c r="A84" s="43" t="s">
        <v>23</v>
      </c>
      <c r="B84" s="44" t="s">
        <v>66</v>
      </c>
      <c r="C84" s="45"/>
      <c r="D84" s="46" t="s">
        <v>66</v>
      </c>
      <c r="E84" s="47"/>
      <c r="F84" s="48" t="s">
        <v>67</v>
      </c>
      <c r="G84" s="49"/>
      <c r="H84" s="49" t="s">
        <v>66</v>
      </c>
      <c r="I84" s="49"/>
      <c r="J84" s="50" t="s">
        <v>68</v>
      </c>
      <c r="K84" s="49"/>
      <c r="L84" s="49" t="s">
        <v>66</v>
      </c>
      <c r="M84" s="51"/>
      <c r="N84" s="52" t="s">
        <v>66</v>
      </c>
      <c r="O84" s="53"/>
      <c r="P84" s="54" t="s">
        <v>66</v>
      </c>
      <c r="Q84" s="55"/>
      <c r="R84" s="114" t="s">
        <v>66</v>
      </c>
      <c r="S84" s="57"/>
      <c r="T84" s="48" t="s">
        <v>67</v>
      </c>
      <c r="U84" s="49"/>
      <c r="V84" s="49" t="s">
        <v>66</v>
      </c>
      <c r="W84" s="49"/>
      <c r="X84" s="50" t="s">
        <v>68</v>
      </c>
      <c r="Y84" s="49"/>
      <c r="Z84" s="49" t="s">
        <v>66</v>
      </c>
      <c r="AA84" s="51"/>
      <c r="AB84" s="52" t="s">
        <v>66</v>
      </c>
      <c r="AC84" s="53"/>
    </row>
    <row r="85" customFormat="false" ht="13.5" hidden="false" customHeight="false" outlineLevel="0" collapsed="false">
      <c r="A85" s="58"/>
      <c r="B85" s="59" t="s">
        <v>69</v>
      </c>
      <c r="C85" s="59"/>
      <c r="D85" s="60" t="s">
        <v>67</v>
      </c>
      <c r="E85" s="60"/>
      <c r="F85" s="61" t="s">
        <v>70</v>
      </c>
      <c r="G85" s="61"/>
      <c r="H85" s="62" t="s">
        <v>71</v>
      </c>
      <c r="I85" s="62"/>
      <c r="J85" s="62" t="s">
        <v>72</v>
      </c>
      <c r="K85" s="62"/>
      <c r="L85" s="62" t="s">
        <v>73</v>
      </c>
      <c r="M85" s="62"/>
      <c r="N85" s="63" t="s">
        <v>70</v>
      </c>
      <c r="O85" s="63"/>
      <c r="P85" s="59" t="s">
        <v>69</v>
      </c>
      <c r="Q85" s="59"/>
      <c r="R85" s="60" t="s">
        <v>67</v>
      </c>
      <c r="S85" s="60"/>
      <c r="T85" s="61" t="s">
        <v>70</v>
      </c>
      <c r="U85" s="61"/>
      <c r="V85" s="62" t="s">
        <v>71</v>
      </c>
      <c r="W85" s="62"/>
      <c r="X85" s="62" t="s">
        <v>72</v>
      </c>
      <c r="Y85" s="62"/>
      <c r="Z85" s="62" t="s">
        <v>73</v>
      </c>
      <c r="AA85" s="62"/>
      <c r="AB85" s="63" t="s">
        <v>70</v>
      </c>
      <c r="AC85" s="63"/>
    </row>
    <row r="86" customFormat="false" ht="15.95" hidden="false" customHeight="true" outlineLevel="0" collapsed="false">
      <c r="A86" s="64" t="s">
        <v>74</v>
      </c>
      <c r="B86" s="65" t="s">
        <v>66</v>
      </c>
      <c r="C86" s="66" t="n">
        <v>7250947</v>
      </c>
      <c r="D86" s="67" t="s">
        <v>66</v>
      </c>
      <c r="E86" s="68" t="n">
        <v>7742304</v>
      </c>
      <c r="F86" s="69" t="s">
        <v>66</v>
      </c>
      <c r="G86" s="70" t="n">
        <v>1957711</v>
      </c>
      <c r="H86" s="71" t="s">
        <v>66</v>
      </c>
      <c r="I86" s="66" t="n">
        <v>1892840</v>
      </c>
      <c r="J86" s="71" t="s">
        <v>66</v>
      </c>
      <c r="K86" s="70" t="n">
        <v>1906982</v>
      </c>
      <c r="L86" s="72" t="s">
        <v>66</v>
      </c>
      <c r="M86" s="66" t="n">
        <v>1909136</v>
      </c>
      <c r="N86" s="72" t="s">
        <v>75</v>
      </c>
      <c r="O86" s="68" t="n">
        <v>1902901</v>
      </c>
      <c r="P86" s="73" t="s">
        <v>66</v>
      </c>
      <c r="Q86" s="74" t="n">
        <v>7</v>
      </c>
      <c r="R86" s="67" t="s">
        <v>66</v>
      </c>
      <c r="S86" s="75" t="n">
        <v>6.2</v>
      </c>
      <c r="T86" s="76" t="s">
        <v>66</v>
      </c>
      <c r="U86" s="77" t="n">
        <v>6.8</v>
      </c>
      <c r="V86" s="78" t="s">
        <v>66</v>
      </c>
      <c r="W86" s="79" t="n">
        <v>0.5</v>
      </c>
      <c r="X86" s="78" t="s">
        <v>66</v>
      </c>
      <c r="Y86" s="77" t="n">
        <v>-1.9</v>
      </c>
      <c r="Z86" s="80" t="s">
        <v>66</v>
      </c>
      <c r="AA86" s="79" t="n">
        <v>-3.8</v>
      </c>
      <c r="AB86" s="80" t="s">
        <v>75</v>
      </c>
      <c r="AC86" s="75" t="n">
        <v>-3.7</v>
      </c>
    </row>
    <row r="87" s="97" customFormat="true" ht="15.95" hidden="false" customHeight="true" outlineLevel="0" collapsed="false">
      <c r="A87" s="81" t="s">
        <v>76</v>
      </c>
      <c r="B87" s="82" t="s">
        <v>66</v>
      </c>
      <c r="C87" s="83" t="n">
        <v>6173460</v>
      </c>
      <c r="D87" s="84" t="s">
        <v>66</v>
      </c>
      <c r="E87" s="85" t="n">
        <v>6545647</v>
      </c>
      <c r="F87" s="86" t="s">
        <v>66</v>
      </c>
      <c r="G87" s="87" t="n">
        <v>1657707</v>
      </c>
      <c r="H87" s="88" t="s">
        <v>66</v>
      </c>
      <c r="I87" s="83" t="n">
        <v>1588490</v>
      </c>
      <c r="J87" s="88" t="s">
        <v>66</v>
      </c>
      <c r="K87" s="87" t="n">
        <v>1615169</v>
      </c>
      <c r="L87" s="89" t="s">
        <v>66</v>
      </c>
      <c r="M87" s="83" t="n">
        <v>1599454</v>
      </c>
      <c r="N87" s="89" t="s">
        <v>75</v>
      </c>
      <c r="O87" s="85" t="n">
        <v>1593928</v>
      </c>
      <c r="P87" s="90" t="s">
        <v>66</v>
      </c>
      <c r="Q87" s="91" t="n">
        <v>5.9</v>
      </c>
      <c r="R87" s="84" t="s">
        <v>66</v>
      </c>
      <c r="S87" s="92" t="n">
        <v>5.6</v>
      </c>
      <c r="T87" s="93" t="s">
        <v>66</v>
      </c>
      <c r="U87" s="94" t="n">
        <v>5.8</v>
      </c>
      <c r="V87" s="84" t="s">
        <v>66</v>
      </c>
      <c r="W87" s="95" t="n">
        <v>0.2</v>
      </c>
      <c r="X87" s="84" t="s">
        <v>66</v>
      </c>
      <c r="Y87" s="94" t="n">
        <v>-2.5</v>
      </c>
      <c r="Z87" s="96" t="s">
        <v>66</v>
      </c>
      <c r="AA87" s="95" t="n">
        <v>-5.6</v>
      </c>
      <c r="AB87" s="96" t="s">
        <v>75</v>
      </c>
      <c r="AC87" s="92" t="n">
        <v>-5.7</v>
      </c>
    </row>
    <row r="88" s="97" customFormat="true" ht="15.95" hidden="false" customHeight="true" outlineLevel="0" collapsed="false">
      <c r="A88" s="81" t="s">
        <v>77</v>
      </c>
      <c r="B88" s="82" t="s">
        <v>66</v>
      </c>
      <c r="C88" s="83" t="n">
        <v>151813</v>
      </c>
      <c r="D88" s="84" t="s">
        <v>66</v>
      </c>
      <c r="E88" s="85" t="n">
        <v>141800</v>
      </c>
      <c r="F88" s="86" t="s">
        <v>66</v>
      </c>
      <c r="G88" s="87" t="n">
        <v>29474</v>
      </c>
      <c r="H88" s="88" t="s">
        <v>66</v>
      </c>
      <c r="I88" s="83" t="n">
        <v>33844</v>
      </c>
      <c r="J88" s="88" t="s">
        <v>66</v>
      </c>
      <c r="K88" s="87" t="n">
        <v>35812</v>
      </c>
      <c r="L88" s="89" t="s">
        <v>66</v>
      </c>
      <c r="M88" s="83" t="n">
        <v>33884</v>
      </c>
      <c r="N88" s="89" t="s">
        <v>75</v>
      </c>
      <c r="O88" s="85" t="n">
        <v>32847</v>
      </c>
      <c r="P88" s="90" t="s">
        <v>66</v>
      </c>
      <c r="Q88" s="91" t="n">
        <v>31.1</v>
      </c>
      <c r="R88" s="84" t="s">
        <v>66</v>
      </c>
      <c r="S88" s="92" t="n">
        <v>-10.1</v>
      </c>
      <c r="T88" s="93" t="s">
        <v>66</v>
      </c>
      <c r="U88" s="94" t="n">
        <v>-13.2</v>
      </c>
      <c r="V88" s="84" t="s">
        <v>66</v>
      </c>
      <c r="W88" s="95" t="n">
        <v>-24.1</v>
      </c>
      <c r="X88" s="84" t="s">
        <v>66</v>
      </c>
      <c r="Y88" s="94" t="n">
        <v>-18.3</v>
      </c>
      <c r="Z88" s="96" t="s">
        <v>66</v>
      </c>
      <c r="AA88" s="95" t="n">
        <v>-23.8</v>
      </c>
      <c r="AB88" s="96" t="s">
        <v>75</v>
      </c>
      <c r="AC88" s="92" t="n">
        <v>8.4</v>
      </c>
    </row>
    <row r="89" s="97" customFormat="true" ht="15.95" hidden="false" customHeight="true" outlineLevel="0" collapsed="false">
      <c r="A89" s="81" t="s">
        <v>78</v>
      </c>
      <c r="B89" s="82" t="s">
        <v>66</v>
      </c>
      <c r="C89" s="83" t="n">
        <v>925674</v>
      </c>
      <c r="D89" s="84" t="s">
        <v>66</v>
      </c>
      <c r="E89" s="85" t="n">
        <v>1054857</v>
      </c>
      <c r="F89" s="86" t="s">
        <v>66</v>
      </c>
      <c r="G89" s="87" t="n">
        <v>270530</v>
      </c>
      <c r="H89" s="88" t="s">
        <v>66</v>
      </c>
      <c r="I89" s="83" t="n">
        <v>270506</v>
      </c>
      <c r="J89" s="88" t="s">
        <v>66</v>
      </c>
      <c r="K89" s="87" t="n">
        <v>256002</v>
      </c>
      <c r="L89" s="89" t="s">
        <v>66</v>
      </c>
      <c r="M89" s="83" t="n">
        <v>275798</v>
      </c>
      <c r="N89" s="89" t="s">
        <v>75</v>
      </c>
      <c r="O89" s="85" t="n">
        <v>276126</v>
      </c>
      <c r="P89" s="90" t="s">
        <v>66</v>
      </c>
      <c r="Q89" s="91" t="n">
        <v>11.9</v>
      </c>
      <c r="R89" s="84" t="s">
        <v>66</v>
      </c>
      <c r="S89" s="92" t="n">
        <v>13.5</v>
      </c>
      <c r="T89" s="93" t="s">
        <v>66</v>
      </c>
      <c r="U89" s="94" t="n">
        <v>16.3</v>
      </c>
      <c r="V89" s="84" t="s">
        <v>66</v>
      </c>
      <c r="W89" s="95" t="n">
        <v>6</v>
      </c>
      <c r="X89" s="84" t="s">
        <v>66</v>
      </c>
      <c r="Y89" s="94" t="n">
        <v>5</v>
      </c>
      <c r="Z89" s="96" t="s">
        <v>66</v>
      </c>
      <c r="AA89" s="95" t="n">
        <v>12.1</v>
      </c>
      <c r="AB89" s="96" t="s">
        <v>75</v>
      </c>
      <c r="AC89" s="92" t="n">
        <v>8.3</v>
      </c>
    </row>
    <row r="90" s="97" customFormat="true" ht="15.95" hidden="false" customHeight="true" outlineLevel="0" collapsed="false">
      <c r="A90" s="81" t="s">
        <v>79</v>
      </c>
      <c r="B90" s="82" t="s">
        <v>66</v>
      </c>
      <c r="C90" s="83" t="n">
        <v>259108</v>
      </c>
      <c r="D90" s="84" t="s">
        <v>66</v>
      </c>
      <c r="E90" s="85" t="n">
        <v>271701</v>
      </c>
      <c r="F90" s="86" t="s">
        <v>66</v>
      </c>
      <c r="G90" s="87" t="n">
        <v>61453</v>
      </c>
      <c r="H90" s="88" t="s">
        <v>66</v>
      </c>
      <c r="I90" s="83" t="n">
        <v>87623</v>
      </c>
      <c r="J90" s="86" t="s">
        <v>66</v>
      </c>
      <c r="K90" s="87" t="n">
        <v>100511</v>
      </c>
      <c r="L90" s="89" t="s">
        <v>66</v>
      </c>
      <c r="M90" s="83" t="n">
        <v>78228</v>
      </c>
      <c r="N90" s="89" t="s">
        <v>75</v>
      </c>
      <c r="O90" s="85" t="n">
        <v>86898</v>
      </c>
      <c r="P90" s="90" t="s">
        <v>66</v>
      </c>
      <c r="Q90" s="91" t="n">
        <v>52.8</v>
      </c>
      <c r="R90" s="84" t="s">
        <v>66</v>
      </c>
      <c r="S90" s="92" t="n">
        <v>2.3</v>
      </c>
      <c r="T90" s="93" t="s">
        <v>66</v>
      </c>
      <c r="U90" s="94" t="n">
        <v>3.7</v>
      </c>
      <c r="V90" s="84" t="s">
        <v>66</v>
      </c>
      <c r="W90" s="95" t="n">
        <v>-11.3</v>
      </c>
      <c r="X90" s="93" t="s">
        <v>66</v>
      </c>
      <c r="Y90" s="94" t="n">
        <v>62.3</v>
      </c>
      <c r="Z90" s="96" t="s">
        <v>66</v>
      </c>
      <c r="AA90" s="95" t="n">
        <v>26.6</v>
      </c>
      <c r="AB90" s="96" t="s">
        <v>75</v>
      </c>
      <c r="AC90" s="92" t="n">
        <v>40.4</v>
      </c>
    </row>
    <row r="91" customFormat="false" ht="15.95" hidden="false" customHeight="true" outlineLevel="0" collapsed="false">
      <c r="A91" s="98" t="s">
        <v>80</v>
      </c>
      <c r="B91" s="99" t="s">
        <v>66</v>
      </c>
      <c r="C91" s="100" t="n">
        <v>229848</v>
      </c>
      <c r="D91" s="101" t="s">
        <v>66</v>
      </c>
      <c r="E91" s="102" t="n">
        <v>248551</v>
      </c>
      <c r="F91" s="103" t="s">
        <v>66</v>
      </c>
      <c r="G91" s="104" t="n">
        <v>244773</v>
      </c>
      <c r="H91" s="105" t="s">
        <v>66</v>
      </c>
      <c r="I91" s="100" t="n">
        <v>248551</v>
      </c>
      <c r="J91" s="105" t="s">
        <v>66</v>
      </c>
      <c r="K91" s="104" t="n">
        <v>262030</v>
      </c>
      <c r="L91" s="106" t="s">
        <v>66</v>
      </c>
      <c r="M91" s="100" t="n">
        <v>268459</v>
      </c>
      <c r="N91" s="106" t="s">
        <v>75</v>
      </c>
      <c r="O91" s="102" t="n">
        <v>264093</v>
      </c>
      <c r="P91" s="107" t="s">
        <v>66</v>
      </c>
      <c r="Q91" s="108" t="n">
        <v>8.8</v>
      </c>
      <c r="R91" s="101" t="s">
        <v>66</v>
      </c>
      <c r="S91" s="109" t="n">
        <v>7.7</v>
      </c>
      <c r="T91" s="110" t="s">
        <v>66</v>
      </c>
      <c r="U91" s="111" t="n">
        <v>8.7</v>
      </c>
      <c r="V91" s="112" t="s">
        <v>66</v>
      </c>
      <c r="W91" s="113" t="n">
        <v>7.7</v>
      </c>
      <c r="X91" s="112" t="s">
        <v>66</v>
      </c>
      <c r="Y91" s="111" t="n">
        <v>10.1</v>
      </c>
      <c r="Z91" s="101" t="s">
        <v>66</v>
      </c>
      <c r="AA91" s="113" t="n">
        <v>10.9</v>
      </c>
      <c r="AB91" s="101" t="s">
        <v>75</v>
      </c>
      <c r="AC91" s="109" t="n">
        <v>5.8</v>
      </c>
    </row>
    <row r="93" customFormat="false" ht="14.25" hidden="false" customHeight="false" outlineLevel="0" collapsed="false">
      <c r="C93" s="117" t="s">
        <v>84</v>
      </c>
    </row>
    <row r="94" customFormat="false" ht="14.25" hidden="false" customHeight="false" outlineLevel="0" collapsed="false">
      <c r="C94" s="117" t="s">
        <v>85</v>
      </c>
    </row>
  </sheetData>
  <mergeCells count="162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13:K13"/>
    <mergeCell ref="L13:O13"/>
    <mergeCell ref="V13:Y13"/>
    <mergeCell ref="Z13:AC13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H23:K23"/>
    <mergeCell ref="L23:O23"/>
    <mergeCell ref="V23:Y23"/>
    <mergeCell ref="Z23:AC23"/>
    <mergeCell ref="B25:C25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H33:K33"/>
    <mergeCell ref="L33:O33"/>
    <mergeCell ref="V33:Y33"/>
    <mergeCell ref="Z33:AC33"/>
    <mergeCell ref="B35:C35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H43:K43"/>
    <mergeCell ref="L43:O43"/>
    <mergeCell ref="V43:Y43"/>
    <mergeCell ref="Z43:AC43"/>
    <mergeCell ref="B45:C45"/>
    <mergeCell ref="D45:E45"/>
    <mergeCell ref="F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H53:K53"/>
    <mergeCell ref="L53:O53"/>
    <mergeCell ref="V53:Y53"/>
    <mergeCell ref="Z53:AC53"/>
    <mergeCell ref="B55:C55"/>
    <mergeCell ref="D55:E55"/>
    <mergeCell ref="F55:G55"/>
    <mergeCell ref="H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H63:K63"/>
    <mergeCell ref="L63:O63"/>
    <mergeCell ref="V63:Y63"/>
    <mergeCell ref="Z63:AC63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W65"/>
    <mergeCell ref="X65:Y65"/>
    <mergeCell ref="Z65:AA65"/>
    <mergeCell ref="AB65:AC65"/>
    <mergeCell ref="H73:K73"/>
    <mergeCell ref="L73:O73"/>
    <mergeCell ref="V73:Y73"/>
    <mergeCell ref="Z73:AC73"/>
    <mergeCell ref="B75:C75"/>
    <mergeCell ref="D75:E75"/>
    <mergeCell ref="F75:G75"/>
    <mergeCell ref="H75:I75"/>
    <mergeCell ref="J75:K75"/>
    <mergeCell ref="L75:M75"/>
    <mergeCell ref="N75:O75"/>
    <mergeCell ref="P75:Q75"/>
    <mergeCell ref="R75:S75"/>
    <mergeCell ref="T75:U75"/>
    <mergeCell ref="V75:W75"/>
    <mergeCell ref="X75:Y75"/>
    <mergeCell ref="Z75:AA75"/>
    <mergeCell ref="AB75:AC75"/>
    <mergeCell ref="H83:K83"/>
    <mergeCell ref="L83:O83"/>
    <mergeCell ref="V83:Y83"/>
    <mergeCell ref="Z83:AC83"/>
    <mergeCell ref="B85:C85"/>
    <mergeCell ref="D85:E85"/>
    <mergeCell ref="F85:G85"/>
    <mergeCell ref="H85:I85"/>
    <mergeCell ref="J85:K85"/>
    <mergeCell ref="L85:M85"/>
    <mergeCell ref="N85:O85"/>
    <mergeCell ref="P85:Q85"/>
    <mergeCell ref="R85:S85"/>
    <mergeCell ref="T85:U85"/>
    <mergeCell ref="V85:W85"/>
    <mergeCell ref="X85:Y85"/>
    <mergeCell ref="Z85:AA85"/>
    <mergeCell ref="AB85:AC85"/>
  </mergeCells>
  <conditionalFormatting sqref="F4 H4 J4 L4 N4">
    <cfRule type="expression" priority="2" aboveAverage="0" equalAverage="0" bottom="0" percent="0" rank="0" text="" dxfId="0">
      <formula>F4&lt;&gt;" "</formula>
    </cfRule>
  </conditionalFormatting>
  <conditionalFormatting sqref="F14 H14 J14 L14 N14">
    <cfRule type="expression" priority="3" aboveAverage="0" equalAverage="0" bottom="0" percent="0" rank="0" text="" dxfId="1">
      <formula>F14&lt;&gt;" "</formula>
    </cfRule>
  </conditionalFormatting>
  <conditionalFormatting sqref="F24 H24 J24 L24 N24">
    <cfRule type="expression" priority="4" aboveAverage="0" equalAverage="0" bottom="0" percent="0" rank="0" text="" dxfId="2">
      <formula>F24&lt;&gt;" "</formula>
    </cfRule>
  </conditionalFormatting>
  <conditionalFormatting sqref="F34 H34 J34 L34 N34">
    <cfRule type="expression" priority="5" aboveAverage="0" equalAverage="0" bottom="0" percent="0" rank="0" text="" dxfId="3">
      <formula>F34&lt;&gt;" "</formula>
    </cfRule>
  </conditionalFormatting>
  <conditionalFormatting sqref="F44 H44 J44 L44 N44">
    <cfRule type="expression" priority="6" aboveAverage="0" equalAverage="0" bottom="0" percent="0" rank="0" text="" dxfId="4">
      <formula>F44&lt;&gt;" "</formula>
    </cfRule>
  </conditionalFormatting>
  <conditionalFormatting sqref="F54 H54 J54 L54 N54">
    <cfRule type="expression" priority="7" aboveAverage="0" equalAverage="0" bottom="0" percent="0" rank="0" text="" dxfId="5">
      <formula>F54&lt;&gt;" "</formula>
    </cfRule>
  </conditionalFormatting>
  <conditionalFormatting sqref="F64 H64 J64 L64 N64">
    <cfRule type="expression" priority="8" aboveAverage="0" equalAverage="0" bottom="0" percent="0" rank="0" text="" dxfId="6">
      <formula>F64&lt;&gt;" "</formula>
    </cfRule>
  </conditionalFormatting>
  <conditionalFormatting sqref="F74 H74 J74 L74 N74">
    <cfRule type="expression" priority="9" aboveAverage="0" equalAverage="0" bottom="0" percent="0" rank="0" text="" dxfId="7">
      <formula>F74&lt;&gt;" "</formula>
    </cfRule>
  </conditionalFormatting>
  <conditionalFormatting sqref="F84 H84 J84 L84 N84">
    <cfRule type="expression" priority="10" aboveAverage="0" equalAverage="0" bottom="0" percent="0" rank="0" text="" dxfId="8">
      <formula>F84&lt;&gt;" "</formula>
    </cfRule>
  </conditionalFormatting>
  <conditionalFormatting sqref="T4 V4 X4 Z4 AB4">
    <cfRule type="expression" priority="11" aboveAverage="0" equalAverage="0" bottom="0" percent="0" rank="0" text="" dxfId="9">
      <formula>T4&lt;&gt;" "</formula>
    </cfRule>
  </conditionalFormatting>
  <conditionalFormatting sqref="T14 V14 X14 Z14 AB14">
    <cfRule type="expression" priority="12" aboveAverage="0" equalAverage="0" bottom="0" percent="0" rank="0" text="" dxfId="10">
      <formula>T14&lt;&gt;" "</formula>
    </cfRule>
  </conditionalFormatting>
  <conditionalFormatting sqref="T24 V24 X24 Z24 AB24">
    <cfRule type="expression" priority="13" aboveAverage="0" equalAverage="0" bottom="0" percent="0" rank="0" text="" dxfId="11">
      <formula>T24&lt;&gt;" "</formula>
    </cfRule>
  </conditionalFormatting>
  <conditionalFormatting sqref="T34 V34 X34 Z34 AB34">
    <cfRule type="expression" priority="14" aboveAverage="0" equalAverage="0" bottom="0" percent="0" rank="0" text="" dxfId="12">
      <formula>T34&lt;&gt;" "</formula>
    </cfRule>
  </conditionalFormatting>
  <conditionalFormatting sqref="T44 V44 X44 Z44 AB44">
    <cfRule type="expression" priority="15" aboveAverage="0" equalAverage="0" bottom="0" percent="0" rank="0" text="" dxfId="13">
      <formula>T44&lt;&gt;" "</formula>
    </cfRule>
  </conditionalFormatting>
  <conditionalFormatting sqref="T54 V54 X54 Z54 AB54">
    <cfRule type="expression" priority="16" aboveAverage="0" equalAverage="0" bottom="0" percent="0" rank="0" text="" dxfId="14">
      <formula>T54&lt;&gt;" "</formula>
    </cfRule>
  </conditionalFormatting>
  <conditionalFormatting sqref="T64 V64 X64 Z64 AB64">
    <cfRule type="expression" priority="17" aboveAverage="0" equalAverage="0" bottom="0" percent="0" rank="0" text="" dxfId="15">
      <formula>T64&lt;&gt;" "</formula>
    </cfRule>
  </conditionalFormatting>
  <conditionalFormatting sqref="T74 V74 X74 Z74 AB74">
    <cfRule type="expression" priority="18" aboveAverage="0" equalAverage="0" bottom="0" percent="0" rank="0" text="" dxfId="16">
      <formula>T74&lt;&gt;" "</formula>
    </cfRule>
  </conditionalFormatting>
  <conditionalFormatting sqref="T84 V84 X84 Z84 AB84">
    <cfRule type="expression" priority="19" aboveAverage="0" equalAverage="0" bottom="0" percent="0" rank="0" text="" dxfId="17">
      <formula>T84&lt;&gt;" "</formula>
    </cfRule>
  </conditionalFormatting>
  <conditionalFormatting sqref="F14 H14 J14 L14 N14">
    <cfRule type="expression" priority="20" aboveAverage="0" equalAverage="0" bottom="0" percent="0" rank="0" text="" dxfId="18">
      <formula>F14&lt;&gt;" "</formula>
    </cfRule>
  </conditionalFormatting>
  <conditionalFormatting sqref="F24 H24 J24 L24 N24">
    <cfRule type="expression" priority="21" aboveAverage="0" equalAverage="0" bottom="0" percent="0" rank="0" text="" dxfId="19">
      <formula>F24&lt;&gt;" "</formula>
    </cfRule>
  </conditionalFormatting>
  <conditionalFormatting sqref="F34 H34 J34 L34 N34">
    <cfRule type="expression" priority="22" aboveAverage="0" equalAverage="0" bottom="0" percent="0" rank="0" text="" dxfId="20">
      <formula>F34&lt;&gt;" "</formula>
    </cfRule>
  </conditionalFormatting>
  <conditionalFormatting sqref="F44 H44 J44 L44 N44">
    <cfRule type="expression" priority="23" aboveAverage="0" equalAverage="0" bottom="0" percent="0" rank="0" text="" dxfId="21">
      <formula>F44&lt;&gt;" "</formula>
    </cfRule>
  </conditionalFormatting>
  <conditionalFormatting sqref="F54 H54 J54 L54 N54">
    <cfRule type="expression" priority="24" aboveAverage="0" equalAverage="0" bottom="0" percent="0" rank="0" text="" dxfId="22">
      <formula>F54&lt;&gt;" "</formula>
    </cfRule>
  </conditionalFormatting>
  <conditionalFormatting sqref="F64 H64 J64 L64 N64">
    <cfRule type="expression" priority="25" aboveAverage="0" equalAverage="0" bottom="0" percent="0" rank="0" text="" dxfId="23">
      <formula>F64&lt;&gt;" "</formula>
    </cfRule>
  </conditionalFormatting>
  <conditionalFormatting sqref="F74 H74 J74 L74 N74">
    <cfRule type="expression" priority="26" aboveAverage="0" equalAverage="0" bottom="0" percent="0" rank="0" text="" dxfId="24">
      <formula>F74&lt;&gt;" "</formula>
    </cfRule>
  </conditionalFormatting>
  <conditionalFormatting sqref="F84 H84 J84 L84 N84">
    <cfRule type="expression" priority="27" aboveAverage="0" equalAverage="0" bottom="0" percent="0" rank="0" text="" dxfId="25">
      <formula>F84&lt;&gt;" "</formula>
    </cfRule>
  </conditionalFormatting>
  <conditionalFormatting sqref="F84 H84 J84 L84 N84">
    <cfRule type="expression" priority="28" aboveAverage="0" equalAverage="0" bottom="0" percent="0" rank="0" text="" dxfId="26">
      <formula>F84&lt;&gt;" "</formula>
    </cfRule>
  </conditionalFormatting>
  <conditionalFormatting sqref="T14 V14 X14 Z14 AB14">
    <cfRule type="expression" priority="29" aboveAverage="0" equalAverage="0" bottom="0" percent="0" rank="0" text="" dxfId="27">
      <formula>T14&lt;&gt;" "</formula>
    </cfRule>
  </conditionalFormatting>
  <conditionalFormatting sqref="T24 V24 X24 Z24 AB24">
    <cfRule type="expression" priority="30" aboveAverage="0" equalAverage="0" bottom="0" percent="0" rank="0" text="" dxfId="28">
      <formula>T24&lt;&gt;" "</formula>
    </cfRule>
  </conditionalFormatting>
  <conditionalFormatting sqref="T34 V34 X34 Z34 AB34">
    <cfRule type="expression" priority="31" aboveAverage="0" equalAverage="0" bottom="0" percent="0" rank="0" text="" dxfId="29">
      <formula>T34&lt;&gt;" "</formula>
    </cfRule>
  </conditionalFormatting>
  <conditionalFormatting sqref="T44 V44 X44 Z44 AB44">
    <cfRule type="expression" priority="32" aboveAverage="0" equalAverage="0" bottom="0" percent="0" rank="0" text="" dxfId="30">
      <formula>T44&lt;&gt;" "</formula>
    </cfRule>
  </conditionalFormatting>
  <conditionalFormatting sqref="T54 V54 X54 Z54 AB54">
    <cfRule type="expression" priority="33" aboveAverage="0" equalAverage="0" bottom="0" percent="0" rank="0" text="" dxfId="31">
      <formula>T54&lt;&gt;" "</formula>
    </cfRule>
  </conditionalFormatting>
  <conditionalFormatting sqref="T64 V64 X64 Z64 AB64">
    <cfRule type="expression" priority="34" aboveAverage="0" equalAverage="0" bottom="0" percent="0" rank="0" text="" dxfId="32">
      <formula>T64&lt;&gt;" "</formula>
    </cfRule>
  </conditionalFormatting>
  <conditionalFormatting sqref="T74 V74 X74 Z74 AB74">
    <cfRule type="expression" priority="35" aboveAverage="0" equalAverage="0" bottom="0" percent="0" rank="0" text="" dxfId="33">
      <formula>T74&lt;&gt;" "</formula>
    </cfRule>
  </conditionalFormatting>
  <conditionalFormatting sqref="T84 V84 X84 Z84 AB84">
    <cfRule type="expression" priority="36" aboveAverage="0" equalAverage="0" bottom="0" percent="0" rank="0" text="" dxfId="34">
      <formula>T84&lt;&gt;" "</formula>
    </cfRule>
  </conditionalFormatting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P</oddFooter>
  </headerFooter>
  <rowBreaks count="1" manualBreakCount="1">
    <brk id="51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99"/>
    <col collapsed="false" customWidth="true" hidden="false" outlineLevel="0" max="3" min="3" style="709" width="11.85"/>
    <col collapsed="false" customWidth="true" hidden="false" outlineLevel="0" max="5" min="4" style="1" width="11.85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24.5" hidden="false" customHeight="true" outlineLevel="0" collapsed="false"/>
    <row r="2" customFormat="false" ht="8.25" hidden="false" customHeight="true" outlineLevel="0" collapsed="false">
      <c r="B2" s="710"/>
      <c r="C2" s="711"/>
      <c r="D2" s="712"/>
      <c r="E2" s="712"/>
      <c r="F2" s="713"/>
    </row>
    <row r="3" customFormat="false" ht="21.75" hidden="false" customHeight="true" outlineLevel="0" collapsed="false">
      <c r="B3" s="714" t="s">
        <v>290</v>
      </c>
      <c r="C3" s="714"/>
      <c r="D3" s="714"/>
      <c r="E3" s="714"/>
      <c r="F3" s="714"/>
    </row>
    <row r="4" customFormat="false" ht="6" hidden="false" customHeight="true" outlineLevel="0" collapsed="false">
      <c r="B4" s="715"/>
      <c r="C4" s="716"/>
      <c r="D4" s="716"/>
      <c r="E4" s="716"/>
      <c r="F4" s="717"/>
    </row>
    <row r="5" customFormat="false" ht="21.75" hidden="false" customHeight="true" outlineLevel="0" collapsed="false">
      <c r="B5" s="718" t="s">
        <v>291</v>
      </c>
      <c r="C5" s="718"/>
      <c r="D5" s="718"/>
      <c r="E5" s="718"/>
      <c r="F5" s="718"/>
    </row>
    <row r="6" customFormat="false" ht="21.75" hidden="false" customHeight="true" outlineLevel="0" collapsed="false">
      <c r="B6" s="719" t="s">
        <v>292</v>
      </c>
      <c r="C6" s="719"/>
      <c r="D6" s="719"/>
      <c r="E6" s="719"/>
      <c r="F6" s="719"/>
    </row>
    <row r="7" customFormat="false" ht="21.75" hidden="false" customHeight="true" outlineLevel="0" collapsed="false">
      <c r="B7" s="720" t="s">
        <v>293</v>
      </c>
      <c r="C7" s="720"/>
      <c r="D7" s="720"/>
      <c r="E7" s="720"/>
      <c r="F7" s="720"/>
    </row>
    <row r="8" customFormat="false" ht="21.75" hidden="false" customHeight="true" outlineLevel="0" collapsed="false">
      <c r="B8" s="720" t="s">
        <v>294</v>
      </c>
      <c r="C8" s="720"/>
      <c r="D8" s="720"/>
      <c r="E8" s="720"/>
      <c r="F8" s="720"/>
    </row>
    <row r="9" customFormat="false" ht="21.75" hidden="false" customHeight="true" outlineLevel="0" collapsed="false">
      <c r="B9" s="720" t="s">
        <v>295</v>
      </c>
      <c r="C9" s="720"/>
      <c r="D9" s="720"/>
      <c r="E9" s="720"/>
      <c r="F9" s="720"/>
    </row>
    <row r="10" customFormat="false" ht="21.75" hidden="false" customHeight="true" outlineLevel="0" collapsed="false">
      <c r="B10" s="721" t="s">
        <v>296</v>
      </c>
      <c r="C10" s="721"/>
      <c r="D10" s="721"/>
      <c r="E10" s="721"/>
      <c r="F10" s="721"/>
    </row>
    <row r="11" customFormat="false" ht="21.75" hidden="false" customHeight="true" outlineLevel="0" collapsed="false">
      <c r="B11" s="722" t="s">
        <v>297</v>
      </c>
      <c r="C11" s="722"/>
      <c r="D11" s="722"/>
      <c r="E11" s="722"/>
      <c r="F11" s="722"/>
    </row>
    <row r="12" customFormat="false" ht="21.75" hidden="false" customHeight="true" outlineLevel="0" collapsed="false">
      <c r="B12" s="723"/>
      <c r="C12" s="723"/>
      <c r="D12" s="723"/>
      <c r="E12" s="723"/>
      <c r="F12" s="723"/>
    </row>
    <row r="13" customFormat="false" ht="8.25" hidden="false" customHeight="true" outlineLevel="0" collapsed="false">
      <c r="B13" s="724"/>
      <c r="C13" s="725"/>
      <c r="D13" s="725"/>
      <c r="E13" s="725"/>
      <c r="F13" s="726"/>
    </row>
    <row r="14" customFormat="false" ht="21.75" hidden="false" customHeight="true" outlineLevel="0" collapsed="false">
      <c r="B14" s="727" t="s">
        <v>298</v>
      </c>
      <c r="C14" s="727"/>
      <c r="D14" s="727"/>
      <c r="E14" s="727"/>
      <c r="F14" s="727"/>
    </row>
    <row r="15" customFormat="false" ht="8.25" hidden="false" customHeight="true" outlineLevel="0" collapsed="false">
      <c r="B15" s="728"/>
      <c r="C15" s="716"/>
      <c r="D15" s="729"/>
      <c r="E15" s="729"/>
      <c r="F15" s="730"/>
    </row>
    <row r="16" customFormat="false" ht="21.75" hidden="false" customHeight="true" outlineLevel="0" collapsed="false">
      <c r="B16" s="731" t="s">
        <v>299</v>
      </c>
      <c r="C16" s="731"/>
      <c r="D16" s="731"/>
      <c r="E16" s="731"/>
      <c r="F16" s="731"/>
    </row>
    <row r="17" customFormat="false" ht="33.75" hidden="false" customHeight="true" outlineLevel="0" collapsed="false">
      <c r="B17" s="732" t="s">
        <v>300</v>
      </c>
      <c r="C17" s="732"/>
      <c r="D17" s="732"/>
      <c r="E17" s="732"/>
      <c r="F17" s="732"/>
    </row>
    <row r="18" customFormat="false" ht="30.75" hidden="false" customHeight="true" outlineLevel="0" collapsed="false"/>
    <row r="19" customFormat="false" ht="17.25" hidden="false" customHeight="true" outlineLevel="0" collapsed="false">
      <c r="A19" s="733" t="s">
        <v>237</v>
      </c>
    </row>
    <row r="21" customFormat="false" ht="17.25" hidden="false" customHeight="true" outlineLevel="0" collapsed="false">
      <c r="A21" s="733" t="s">
        <v>301</v>
      </c>
      <c r="B21" s="1" t="s">
        <v>66</v>
      </c>
    </row>
  </sheetData>
  <mergeCells count="11">
    <mergeCell ref="B3:F3"/>
    <mergeCell ref="B5:F5"/>
    <mergeCell ref="B6:F6"/>
    <mergeCell ref="B7:F7"/>
    <mergeCell ref="B8:F8"/>
    <mergeCell ref="B9:F9"/>
    <mergeCell ref="B10:F10"/>
    <mergeCell ref="B11:F11"/>
    <mergeCell ref="B14:F14"/>
    <mergeCell ref="B16:F16"/>
    <mergeCell ref="B17:F17"/>
  </mergeCells>
  <hyperlinks>
    <hyperlink ref="B16" r:id="rId1" display="http://www.meti.go.jp/statistics/index.html"/>
  </hyperlink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99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5.5" hidden="false" customHeight="true" outlineLevel="0" collapsed="false">
      <c r="A1" s="119" t="s">
        <v>86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98781153</v>
      </c>
      <c r="D6" s="135" t="s">
        <v>66</v>
      </c>
      <c r="E6" s="136" t="n">
        <v>103440808</v>
      </c>
      <c r="F6" s="137" t="s">
        <v>66</v>
      </c>
      <c r="G6" s="66" t="n">
        <v>26103050</v>
      </c>
      <c r="H6" s="138" t="s">
        <v>66</v>
      </c>
      <c r="I6" s="66" t="n">
        <v>25191183</v>
      </c>
      <c r="J6" s="138" t="s">
        <v>66</v>
      </c>
      <c r="K6" s="66" t="n">
        <v>26174159</v>
      </c>
      <c r="L6" s="135" t="s">
        <v>66</v>
      </c>
      <c r="M6" s="66" t="n">
        <v>25464916</v>
      </c>
      <c r="N6" s="135" t="s">
        <v>75</v>
      </c>
      <c r="O6" s="136" t="n">
        <v>26262911</v>
      </c>
      <c r="P6" s="139" t="s">
        <v>66</v>
      </c>
      <c r="Q6" s="140" t="n">
        <v>4.2</v>
      </c>
      <c r="R6" s="135" t="s">
        <v>66</v>
      </c>
      <c r="S6" s="141" t="n">
        <v>5.3</v>
      </c>
      <c r="T6" s="142" t="s">
        <v>66</v>
      </c>
      <c r="U6" s="143" t="n">
        <v>6.8</v>
      </c>
      <c r="V6" s="142" t="s">
        <v>66</v>
      </c>
      <c r="W6" s="79" t="n">
        <v>-2.8</v>
      </c>
      <c r="X6" s="142" t="s">
        <v>66</v>
      </c>
      <c r="Y6" s="143" t="n">
        <v>-2.4</v>
      </c>
      <c r="Z6" s="144" t="s">
        <v>66</v>
      </c>
      <c r="AA6" s="79" t="n">
        <v>-0.8</v>
      </c>
      <c r="AB6" s="144" t="s">
        <v>75</v>
      </c>
      <c r="AC6" s="141" t="n">
        <v>0.3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2531234</v>
      </c>
      <c r="D7" s="84" t="s">
        <v>66</v>
      </c>
      <c r="E7" s="147" t="n">
        <v>2468411</v>
      </c>
      <c r="F7" s="148" t="s">
        <v>66</v>
      </c>
      <c r="G7" s="83" t="n">
        <v>611398</v>
      </c>
      <c r="H7" s="148" t="s">
        <v>66</v>
      </c>
      <c r="I7" s="83" t="n">
        <v>579193</v>
      </c>
      <c r="J7" s="148" t="s">
        <v>66</v>
      </c>
      <c r="K7" s="83" t="n">
        <v>632253</v>
      </c>
      <c r="L7" s="149" t="s">
        <v>66</v>
      </c>
      <c r="M7" s="83" t="n">
        <v>664131</v>
      </c>
      <c r="N7" s="149" t="s">
        <v>75</v>
      </c>
      <c r="O7" s="147" t="n">
        <v>672597</v>
      </c>
      <c r="P7" s="150" t="s">
        <v>66</v>
      </c>
      <c r="Q7" s="151" t="n">
        <v>12.9</v>
      </c>
      <c r="R7" s="84" t="s">
        <v>66</v>
      </c>
      <c r="S7" s="152" t="n">
        <v>-1.9</v>
      </c>
      <c r="T7" s="153" t="s">
        <v>66</v>
      </c>
      <c r="U7" s="154" t="n">
        <v>0.3</v>
      </c>
      <c r="V7" s="153" t="s">
        <v>66</v>
      </c>
      <c r="W7" s="95" t="n">
        <v>-0.4</v>
      </c>
      <c r="X7" s="153" t="s">
        <v>66</v>
      </c>
      <c r="Y7" s="154" t="n">
        <v>1.8</v>
      </c>
      <c r="Z7" s="155" t="s">
        <v>66</v>
      </c>
      <c r="AA7" s="95" t="n">
        <v>4.9</v>
      </c>
      <c r="AB7" s="155" t="s">
        <v>75</v>
      </c>
      <c r="AC7" s="152" t="n">
        <v>10.5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806361</v>
      </c>
      <c r="D8" s="84" t="s">
        <v>66</v>
      </c>
      <c r="E8" s="147" t="n">
        <v>770386</v>
      </c>
      <c r="F8" s="148" t="s">
        <v>66</v>
      </c>
      <c r="G8" s="83" t="n">
        <v>188158</v>
      </c>
      <c r="H8" s="148" t="s">
        <v>66</v>
      </c>
      <c r="I8" s="83" t="n">
        <v>187901</v>
      </c>
      <c r="J8" s="148" t="s">
        <v>66</v>
      </c>
      <c r="K8" s="83" t="n">
        <v>203480</v>
      </c>
      <c r="L8" s="149" t="s">
        <v>66</v>
      </c>
      <c r="M8" s="83" t="n">
        <v>199116</v>
      </c>
      <c r="N8" s="149" t="s">
        <v>75</v>
      </c>
      <c r="O8" s="147" t="n">
        <v>201506</v>
      </c>
      <c r="P8" s="150" t="s">
        <v>66</v>
      </c>
      <c r="Q8" s="151" t="n">
        <v>10.1</v>
      </c>
      <c r="R8" s="84" t="s">
        <v>66</v>
      </c>
      <c r="S8" s="152" t="n">
        <v>-2.3</v>
      </c>
      <c r="T8" s="153" t="s">
        <v>66</v>
      </c>
      <c r="U8" s="154" t="n">
        <v>-1.3</v>
      </c>
      <c r="V8" s="153" t="s">
        <v>66</v>
      </c>
      <c r="W8" s="95" t="n">
        <v>1.1</v>
      </c>
      <c r="X8" s="153" t="s">
        <v>66</v>
      </c>
      <c r="Y8" s="154" t="n">
        <v>1.1</v>
      </c>
      <c r="Z8" s="155" t="s">
        <v>66</v>
      </c>
      <c r="AA8" s="95" t="n">
        <v>-1</v>
      </c>
      <c r="AB8" s="155" t="s">
        <v>75</v>
      </c>
      <c r="AC8" s="152" t="n">
        <v>5.3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619539</v>
      </c>
      <c r="D9" s="84" t="s">
        <v>66</v>
      </c>
      <c r="E9" s="147" t="n">
        <v>636180</v>
      </c>
      <c r="F9" s="148" t="s">
        <v>66</v>
      </c>
      <c r="G9" s="83" t="n">
        <v>152937</v>
      </c>
      <c r="H9" s="148" t="s">
        <v>66</v>
      </c>
      <c r="I9" s="83" t="n">
        <v>163060</v>
      </c>
      <c r="J9" s="148" t="s">
        <v>66</v>
      </c>
      <c r="K9" s="83" t="n">
        <v>165120</v>
      </c>
      <c r="L9" s="149" t="s">
        <v>66</v>
      </c>
      <c r="M9" s="83" t="n">
        <v>150193</v>
      </c>
      <c r="N9" s="149" t="s">
        <v>75</v>
      </c>
      <c r="O9" s="147" t="n">
        <v>152561</v>
      </c>
      <c r="P9" s="150" t="s">
        <v>66</v>
      </c>
      <c r="Q9" s="151" t="n">
        <v>4.2</v>
      </c>
      <c r="R9" s="84" t="s">
        <v>66</v>
      </c>
      <c r="S9" s="152" t="n">
        <v>-1.4</v>
      </c>
      <c r="T9" s="153" t="s">
        <v>66</v>
      </c>
      <c r="U9" s="154" t="n">
        <v>3.2</v>
      </c>
      <c r="V9" s="153" t="s">
        <v>66</v>
      </c>
      <c r="W9" s="95" t="n">
        <v>-0.7</v>
      </c>
      <c r="X9" s="153" t="s">
        <v>66</v>
      </c>
      <c r="Y9" s="154" t="n">
        <v>-2.4</v>
      </c>
      <c r="Z9" s="155" t="s">
        <v>66</v>
      </c>
      <c r="AA9" s="95" t="n">
        <v>-2.7</v>
      </c>
      <c r="AB9" s="155" t="s">
        <v>75</v>
      </c>
      <c r="AC9" s="152" t="n">
        <v>-0.8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7705042</v>
      </c>
      <c r="D10" s="84" t="s">
        <v>66</v>
      </c>
      <c r="E10" s="147" t="n">
        <v>7804237</v>
      </c>
      <c r="F10" s="148" t="s">
        <v>66</v>
      </c>
      <c r="G10" s="83" t="n">
        <v>1995966</v>
      </c>
      <c r="H10" s="148" t="s">
        <v>66</v>
      </c>
      <c r="I10" s="83" t="n">
        <v>1914955</v>
      </c>
      <c r="J10" s="148" t="s">
        <v>66</v>
      </c>
      <c r="K10" s="83" t="n">
        <v>2023745</v>
      </c>
      <c r="L10" s="149" t="s">
        <v>66</v>
      </c>
      <c r="M10" s="83" t="n">
        <v>1956934</v>
      </c>
      <c r="N10" s="149" t="s">
        <v>75</v>
      </c>
      <c r="O10" s="147" t="n">
        <v>2038859</v>
      </c>
      <c r="P10" s="150" t="s">
        <v>66</v>
      </c>
      <c r="Q10" s="151" t="n">
        <v>3.4</v>
      </c>
      <c r="R10" s="84" t="s">
        <v>66</v>
      </c>
      <c r="S10" s="152" t="n">
        <v>-0.2</v>
      </c>
      <c r="T10" s="153" t="s">
        <v>66</v>
      </c>
      <c r="U10" s="154" t="n">
        <v>4.9</v>
      </c>
      <c r="V10" s="153" t="s">
        <v>66</v>
      </c>
      <c r="W10" s="95" t="n">
        <v>-1</v>
      </c>
      <c r="X10" s="153" t="s">
        <v>66</v>
      </c>
      <c r="Y10" s="154" t="n">
        <v>0.1</v>
      </c>
      <c r="Z10" s="155" t="s">
        <v>66</v>
      </c>
      <c r="AA10" s="95" t="n">
        <v>1.7</v>
      </c>
      <c r="AB10" s="155" t="s">
        <v>75</v>
      </c>
      <c r="AC10" s="152" t="n">
        <v>0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1860315</v>
      </c>
      <c r="D11" s="84" t="s">
        <v>66</v>
      </c>
      <c r="E11" s="147" t="n">
        <v>1727520</v>
      </c>
      <c r="F11" s="148" t="s">
        <v>66</v>
      </c>
      <c r="G11" s="83" t="n">
        <v>414943</v>
      </c>
      <c r="H11" s="148" t="s">
        <v>66</v>
      </c>
      <c r="I11" s="83" t="n">
        <v>429262</v>
      </c>
      <c r="J11" s="148" t="s">
        <v>66</v>
      </c>
      <c r="K11" s="83" t="n">
        <v>515455</v>
      </c>
      <c r="L11" s="149" t="s">
        <v>66</v>
      </c>
      <c r="M11" s="83" t="n">
        <v>354205</v>
      </c>
      <c r="N11" s="149" t="s">
        <v>75</v>
      </c>
      <c r="O11" s="147" t="n">
        <v>513516</v>
      </c>
      <c r="P11" s="150" t="s">
        <v>66</v>
      </c>
      <c r="Q11" s="151" t="n">
        <v>7.1</v>
      </c>
      <c r="R11" s="84" t="s">
        <v>66</v>
      </c>
      <c r="S11" s="152" t="n">
        <v>-6.9</v>
      </c>
      <c r="T11" s="153" t="s">
        <v>66</v>
      </c>
      <c r="U11" s="154" t="n">
        <v>-9.2</v>
      </c>
      <c r="V11" s="153" t="s">
        <v>66</v>
      </c>
      <c r="W11" s="95" t="n">
        <v>-5.9</v>
      </c>
      <c r="X11" s="153" t="s">
        <v>66</v>
      </c>
      <c r="Y11" s="154" t="n">
        <v>-7.6</v>
      </c>
      <c r="Z11" s="155" t="s">
        <v>66</v>
      </c>
      <c r="AA11" s="95" t="n">
        <v>-4.7</v>
      </c>
      <c r="AB11" s="155" t="s">
        <v>75</v>
      </c>
      <c r="AC11" s="152" t="n">
        <v>-3.1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1054636</v>
      </c>
      <c r="D12" s="84" t="s">
        <v>66</v>
      </c>
      <c r="E12" s="147" t="n">
        <v>1070989</v>
      </c>
      <c r="F12" s="148" t="s">
        <v>66</v>
      </c>
      <c r="G12" s="83" t="n">
        <v>258431</v>
      </c>
      <c r="H12" s="148" t="s">
        <v>66</v>
      </c>
      <c r="I12" s="83" t="n">
        <v>260312</v>
      </c>
      <c r="J12" s="148" t="s">
        <v>66</v>
      </c>
      <c r="K12" s="83" t="n">
        <v>295815</v>
      </c>
      <c r="L12" s="149" t="s">
        <v>66</v>
      </c>
      <c r="M12" s="83" t="n">
        <v>333881</v>
      </c>
      <c r="N12" s="149" t="s">
        <v>75</v>
      </c>
      <c r="O12" s="147" t="n">
        <v>342194</v>
      </c>
      <c r="P12" s="150" t="s">
        <v>66</v>
      </c>
      <c r="Q12" s="151" t="n">
        <v>9.5</v>
      </c>
      <c r="R12" s="84" t="s">
        <v>66</v>
      </c>
      <c r="S12" s="152" t="n">
        <v>0.8</v>
      </c>
      <c r="T12" s="153" t="s">
        <v>66</v>
      </c>
      <c r="U12" s="154" t="n">
        <v>0.9</v>
      </c>
      <c r="V12" s="153" t="s">
        <v>66</v>
      </c>
      <c r="W12" s="95" t="n">
        <v>-9.2</v>
      </c>
      <c r="X12" s="153" t="s">
        <v>66</v>
      </c>
      <c r="Y12" s="154" t="n">
        <v>-1.9</v>
      </c>
      <c r="Z12" s="155" t="s">
        <v>66</v>
      </c>
      <c r="AA12" s="95" t="n">
        <v>-2</v>
      </c>
      <c r="AB12" s="155" t="s">
        <v>75</v>
      </c>
      <c r="AC12" s="152" t="n">
        <v>4.6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794511</v>
      </c>
      <c r="D13" s="84" t="s">
        <v>66</v>
      </c>
      <c r="E13" s="147" t="n">
        <v>1644924</v>
      </c>
      <c r="F13" s="148" t="s">
        <v>66</v>
      </c>
      <c r="G13" s="83" t="n">
        <v>428941</v>
      </c>
      <c r="H13" s="148" t="s">
        <v>66</v>
      </c>
      <c r="I13" s="83" t="n">
        <v>397923</v>
      </c>
      <c r="J13" s="148" t="s">
        <v>66</v>
      </c>
      <c r="K13" s="83" t="n">
        <v>386862</v>
      </c>
      <c r="L13" s="149" t="s">
        <v>66</v>
      </c>
      <c r="M13" s="83" t="n">
        <v>379099</v>
      </c>
      <c r="N13" s="149" t="s">
        <v>75</v>
      </c>
      <c r="O13" s="147" t="n">
        <v>382517</v>
      </c>
      <c r="P13" s="150" t="s">
        <v>66</v>
      </c>
      <c r="Q13" s="151" t="n">
        <v>9.5</v>
      </c>
      <c r="R13" s="84" t="s">
        <v>66</v>
      </c>
      <c r="S13" s="152" t="n">
        <v>-9</v>
      </c>
      <c r="T13" s="153" t="s">
        <v>66</v>
      </c>
      <c r="U13" s="154" t="n">
        <v>-3.6</v>
      </c>
      <c r="V13" s="153" t="s">
        <v>66</v>
      </c>
      <c r="W13" s="95" t="n">
        <v>-5.8</v>
      </c>
      <c r="X13" s="153" t="s">
        <v>66</v>
      </c>
      <c r="Y13" s="154" t="n">
        <v>-3.3</v>
      </c>
      <c r="Z13" s="155" t="s">
        <v>66</v>
      </c>
      <c r="AA13" s="95" t="n">
        <v>-9.9</v>
      </c>
      <c r="AB13" s="155" t="s">
        <v>75</v>
      </c>
      <c r="AC13" s="152" t="n">
        <v>-9.8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869808</v>
      </c>
      <c r="D14" s="84" t="s">
        <v>66</v>
      </c>
      <c r="E14" s="147" t="n">
        <v>697733</v>
      </c>
      <c r="F14" s="148" t="s">
        <v>66</v>
      </c>
      <c r="G14" s="83" t="n">
        <v>180141</v>
      </c>
      <c r="H14" s="148" t="s">
        <v>66</v>
      </c>
      <c r="I14" s="83" t="n">
        <v>173034</v>
      </c>
      <c r="J14" s="148" t="s">
        <v>66</v>
      </c>
      <c r="K14" s="83" t="n">
        <v>201378</v>
      </c>
      <c r="L14" s="149" t="s">
        <v>66</v>
      </c>
      <c r="M14" s="83" t="n">
        <v>215415</v>
      </c>
      <c r="N14" s="149" t="s">
        <v>75</v>
      </c>
      <c r="O14" s="147" t="n">
        <v>217661</v>
      </c>
      <c r="P14" s="150" t="s">
        <v>66</v>
      </c>
      <c r="Q14" s="151" t="n">
        <v>12.6</v>
      </c>
      <c r="R14" s="84" t="s">
        <v>66</v>
      </c>
      <c r="S14" s="152" t="n">
        <v>5.5</v>
      </c>
      <c r="T14" s="153" t="s">
        <v>66</v>
      </c>
      <c r="U14" s="154" t="n">
        <v>18.3</v>
      </c>
      <c r="V14" s="153" t="s">
        <v>66</v>
      </c>
      <c r="W14" s="95" t="n">
        <v>18.1</v>
      </c>
      <c r="X14" s="153" t="s">
        <v>66</v>
      </c>
      <c r="Y14" s="154" t="n">
        <v>16.7</v>
      </c>
      <c r="Z14" s="155" t="s">
        <v>66</v>
      </c>
      <c r="AA14" s="95" t="n">
        <v>16.4</v>
      </c>
      <c r="AB14" s="155" t="s">
        <v>75</v>
      </c>
      <c r="AC14" s="152" t="n">
        <v>13.8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9062915</v>
      </c>
      <c r="D15" s="84" t="s">
        <v>66</v>
      </c>
      <c r="E15" s="147" t="n">
        <v>9591124</v>
      </c>
      <c r="F15" s="148" t="s">
        <v>66</v>
      </c>
      <c r="G15" s="83" t="n">
        <v>2347581</v>
      </c>
      <c r="H15" s="148" t="s">
        <v>66</v>
      </c>
      <c r="I15" s="83" t="n">
        <v>2334140</v>
      </c>
      <c r="J15" s="148" t="s">
        <v>66</v>
      </c>
      <c r="K15" s="83" t="n">
        <v>2343993</v>
      </c>
      <c r="L15" s="149" t="s">
        <v>66</v>
      </c>
      <c r="M15" s="83" t="n">
        <v>2290192</v>
      </c>
      <c r="N15" s="149" t="s">
        <v>75</v>
      </c>
      <c r="O15" s="147" t="n">
        <v>2370383</v>
      </c>
      <c r="P15" s="150" t="s">
        <v>66</v>
      </c>
      <c r="Q15" s="151" t="n">
        <v>6.5</v>
      </c>
      <c r="R15" s="84" t="s">
        <v>66</v>
      </c>
      <c r="S15" s="152" t="n">
        <v>4.3</v>
      </c>
      <c r="T15" s="153" t="s">
        <v>66</v>
      </c>
      <c r="U15" s="154" t="n">
        <v>3.9</v>
      </c>
      <c r="V15" s="153" t="s">
        <v>66</v>
      </c>
      <c r="W15" s="95" t="n">
        <v>-1</v>
      </c>
      <c r="X15" s="153" t="s">
        <v>66</v>
      </c>
      <c r="Y15" s="154" t="n">
        <v>-5.8</v>
      </c>
      <c r="Z15" s="155" t="s">
        <v>66</v>
      </c>
      <c r="AA15" s="95" t="n">
        <v>-3.6</v>
      </c>
      <c r="AB15" s="155" t="s">
        <v>75</v>
      </c>
      <c r="AC15" s="152" t="n">
        <v>1.5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21489776</v>
      </c>
      <c r="D16" s="84" t="s">
        <v>66</v>
      </c>
      <c r="E16" s="147" t="n">
        <v>20382767</v>
      </c>
      <c r="F16" s="157" t="s">
        <v>66</v>
      </c>
      <c r="G16" s="83" t="n">
        <v>5305898</v>
      </c>
      <c r="H16" s="148" t="s">
        <v>66</v>
      </c>
      <c r="I16" s="83" t="n">
        <v>4603424</v>
      </c>
      <c r="J16" s="148" t="s">
        <v>66</v>
      </c>
      <c r="K16" s="83" t="n">
        <v>4992584</v>
      </c>
      <c r="L16" s="149" t="s">
        <v>66</v>
      </c>
      <c r="M16" s="83" t="n">
        <v>4697648</v>
      </c>
      <c r="N16" s="149" t="s">
        <v>75</v>
      </c>
      <c r="O16" s="147" t="n">
        <v>4793797</v>
      </c>
      <c r="P16" s="150" t="s">
        <v>66</v>
      </c>
      <c r="Q16" s="151" t="n">
        <v>-0.9</v>
      </c>
      <c r="R16" s="84" t="s">
        <v>66</v>
      </c>
      <c r="S16" s="152" t="n">
        <v>-6.9</v>
      </c>
      <c r="T16" s="158" t="s">
        <v>66</v>
      </c>
      <c r="U16" s="154" t="n">
        <v>-6.7</v>
      </c>
      <c r="V16" s="153" t="s">
        <v>66</v>
      </c>
      <c r="W16" s="95" t="n">
        <v>-6.3</v>
      </c>
      <c r="X16" s="153" t="s">
        <v>66</v>
      </c>
      <c r="Y16" s="154" t="n">
        <v>-6.5</v>
      </c>
      <c r="Z16" s="155" t="s">
        <v>66</v>
      </c>
      <c r="AA16" s="95" t="n">
        <v>-2.9</v>
      </c>
      <c r="AB16" s="155" t="s">
        <v>75</v>
      </c>
      <c r="AC16" s="152" t="n">
        <v>0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44314125</v>
      </c>
      <c r="D17" s="84" t="s">
        <v>66</v>
      </c>
      <c r="E17" s="147" t="n">
        <v>51281419</v>
      </c>
      <c r="F17" s="148" t="s">
        <v>66</v>
      </c>
      <c r="G17" s="83" t="n">
        <v>12828256</v>
      </c>
      <c r="H17" s="148" t="s">
        <v>66</v>
      </c>
      <c r="I17" s="83" t="n">
        <v>12881940</v>
      </c>
      <c r="J17" s="148" t="s">
        <v>66</v>
      </c>
      <c r="K17" s="83" t="n">
        <v>13035198</v>
      </c>
      <c r="L17" s="149" t="s">
        <v>66</v>
      </c>
      <c r="M17" s="83" t="n">
        <v>12781968</v>
      </c>
      <c r="N17" s="149" t="s">
        <v>75</v>
      </c>
      <c r="O17" s="147" t="n">
        <v>13119292</v>
      </c>
      <c r="P17" s="150" t="s">
        <v>66</v>
      </c>
      <c r="Q17" s="151" t="n">
        <v>4.3</v>
      </c>
      <c r="R17" s="84" t="s">
        <v>66</v>
      </c>
      <c r="S17" s="152" t="n">
        <v>15</v>
      </c>
      <c r="T17" s="153" t="s">
        <v>66</v>
      </c>
      <c r="U17" s="154" t="n">
        <v>17.7</v>
      </c>
      <c r="V17" s="153" t="s">
        <v>66</v>
      </c>
      <c r="W17" s="95" t="n">
        <v>-2</v>
      </c>
      <c r="X17" s="153" t="s">
        <v>66</v>
      </c>
      <c r="Y17" s="154" t="n">
        <v>-1.2</v>
      </c>
      <c r="Z17" s="155" t="s">
        <v>66</v>
      </c>
      <c r="AA17" s="95" t="n">
        <v>-0.2</v>
      </c>
      <c r="AB17" s="155" t="s">
        <v>75</v>
      </c>
      <c r="AC17" s="152" t="n">
        <v>-0.4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6672890</v>
      </c>
      <c r="D18" s="161" t="s">
        <v>66</v>
      </c>
      <c r="E18" s="162" t="n">
        <v>5365118</v>
      </c>
      <c r="F18" s="163" t="s">
        <v>66</v>
      </c>
      <c r="G18" s="100" t="n">
        <v>1390400</v>
      </c>
      <c r="H18" s="163" t="s">
        <v>66</v>
      </c>
      <c r="I18" s="100" t="n">
        <v>1266039</v>
      </c>
      <c r="J18" s="163" t="s">
        <v>66</v>
      </c>
      <c r="K18" s="100" t="n">
        <v>1378276</v>
      </c>
      <c r="L18" s="161" t="s">
        <v>66</v>
      </c>
      <c r="M18" s="100" t="n">
        <v>1442135</v>
      </c>
      <c r="N18" s="161" t="s">
        <v>75</v>
      </c>
      <c r="O18" s="162" t="n">
        <v>1458028</v>
      </c>
      <c r="P18" s="164" t="s">
        <v>66</v>
      </c>
      <c r="Q18" s="165" t="n">
        <v>12.3</v>
      </c>
      <c r="R18" s="161" t="s">
        <v>66</v>
      </c>
      <c r="S18" s="166" t="n">
        <v>-3</v>
      </c>
      <c r="T18" s="167" t="s">
        <v>66</v>
      </c>
      <c r="U18" s="168" t="n">
        <v>-3.4</v>
      </c>
      <c r="V18" s="167" t="s">
        <v>66</v>
      </c>
      <c r="W18" s="113" t="n">
        <v>-4.9</v>
      </c>
      <c r="X18" s="167" t="s">
        <v>66</v>
      </c>
      <c r="Y18" s="168" t="n">
        <v>1.2</v>
      </c>
      <c r="Z18" s="169" t="s">
        <v>66</v>
      </c>
      <c r="AA18" s="113" t="n">
        <v>2.5</v>
      </c>
      <c r="AB18" s="169" t="s">
        <v>75</v>
      </c>
      <c r="AC18" s="166" t="n">
        <v>2.3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68341553</v>
      </c>
      <c r="D23" s="135" t="s">
        <v>66</v>
      </c>
      <c r="E23" s="136" t="n">
        <v>72963612</v>
      </c>
      <c r="F23" s="137" t="s">
        <v>66</v>
      </c>
      <c r="G23" s="66" t="n">
        <v>18323798</v>
      </c>
      <c r="H23" s="138" t="s">
        <v>66</v>
      </c>
      <c r="I23" s="66" t="n">
        <v>17941497</v>
      </c>
      <c r="J23" s="138" t="s">
        <v>66</v>
      </c>
      <c r="K23" s="66" t="n">
        <v>18552275</v>
      </c>
      <c r="L23" s="135" t="s">
        <v>66</v>
      </c>
      <c r="M23" s="66" t="n">
        <v>17900153</v>
      </c>
      <c r="N23" s="135" t="s">
        <v>75</v>
      </c>
      <c r="O23" s="136" t="n">
        <v>18440427</v>
      </c>
      <c r="P23" s="139" t="s">
        <v>66</v>
      </c>
      <c r="Q23" s="140" t="n">
        <v>4.2</v>
      </c>
      <c r="R23" s="135" t="s">
        <v>66</v>
      </c>
      <c r="S23" s="141" t="n">
        <v>7.2</v>
      </c>
      <c r="T23" s="142" t="s">
        <v>66</v>
      </c>
      <c r="U23" s="143" t="n">
        <v>8.5</v>
      </c>
      <c r="V23" s="142" t="s">
        <v>66</v>
      </c>
      <c r="W23" s="79" t="n">
        <v>-2.4</v>
      </c>
      <c r="X23" s="142" t="s">
        <v>66</v>
      </c>
      <c r="Y23" s="143" t="n">
        <v>-2</v>
      </c>
      <c r="Z23" s="144" t="s">
        <v>66</v>
      </c>
      <c r="AA23" s="79" t="n">
        <v>-0.3</v>
      </c>
      <c r="AB23" s="144" t="s">
        <v>75</v>
      </c>
      <c r="AC23" s="141" t="n">
        <v>0.3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914560</v>
      </c>
      <c r="D24" s="84" t="s">
        <v>66</v>
      </c>
      <c r="E24" s="147" t="n">
        <v>1883663</v>
      </c>
      <c r="F24" s="148" t="s">
        <v>66</v>
      </c>
      <c r="G24" s="83" t="n">
        <v>464803</v>
      </c>
      <c r="H24" s="148" t="s">
        <v>66</v>
      </c>
      <c r="I24" s="83" t="n">
        <v>443181</v>
      </c>
      <c r="J24" s="148" t="s">
        <v>66</v>
      </c>
      <c r="K24" s="83" t="n">
        <v>489867</v>
      </c>
      <c r="L24" s="149" t="s">
        <v>66</v>
      </c>
      <c r="M24" s="83" t="n">
        <v>525071</v>
      </c>
      <c r="N24" s="149" t="s">
        <v>75</v>
      </c>
      <c r="O24" s="147" t="n">
        <v>528604</v>
      </c>
      <c r="P24" s="150" t="s">
        <v>66</v>
      </c>
      <c r="Q24" s="151" t="n">
        <v>11.9</v>
      </c>
      <c r="R24" s="84" t="s">
        <v>66</v>
      </c>
      <c r="S24" s="152" t="n">
        <v>-1.3</v>
      </c>
      <c r="T24" s="153" t="s">
        <v>66</v>
      </c>
      <c r="U24" s="154" t="n">
        <v>-0.2</v>
      </c>
      <c r="V24" s="153" t="s">
        <v>66</v>
      </c>
      <c r="W24" s="95" t="n">
        <v>0.4</v>
      </c>
      <c r="X24" s="153" t="s">
        <v>66</v>
      </c>
      <c r="Y24" s="154" t="n">
        <v>5</v>
      </c>
      <c r="Z24" s="155" t="s">
        <v>66</v>
      </c>
      <c r="AA24" s="95" t="n">
        <v>8.9</v>
      </c>
      <c r="AB24" s="155" t="s">
        <v>75</v>
      </c>
      <c r="AC24" s="152" t="n">
        <v>15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414392</v>
      </c>
      <c r="D25" s="84" t="s">
        <v>66</v>
      </c>
      <c r="E25" s="147" t="n">
        <v>400850</v>
      </c>
      <c r="F25" s="148" t="s">
        <v>66</v>
      </c>
      <c r="G25" s="83" t="n">
        <v>95716</v>
      </c>
      <c r="H25" s="148" t="s">
        <v>66</v>
      </c>
      <c r="I25" s="83" t="n">
        <v>101778</v>
      </c>
      <c r="J25" s="148" t="s">
        <v>66</v>
      </c>
      <c r="K25" s="83" t="n">
        <v>108988</v>
      </c>
      <c r="L25" s="149" t="s">
        <v>66</v>
      </c>
      <c r="M25" s="83" t="n">
        <v>106380</v>
      </c>
      <c r="N25" s="149" t="s">
        <v>75</v>
      </c>
      <c r="O25" s="147" t="n">
        <v>107036</v>
      </c>
      <c r="P25" s="150" t="s">
        <v>66</v>
      </c>
      <c r="Q25" s="151" t="n">
        <v>9.9</v>
      </c>
      <c r="R25" s="84" t="s">
        <v>66</v>
      </c>
      <c r="S25" s="152" t="n">
        <v>-0.7</v>
      </c>
      <c r="T25" s="153" t="s">
        <v>66</v>
      </c>
      <c r="U25" s="154" t="n">
        <v>0.2</v>
      </c>
      <c r="V25" s="153" t="s">
        <v>66</v>
      </c>
      <c r="W25" s="95" t="n">
        <v>4.4</v>
      </c>
      <c r="X25" s="153" t="s">
        <v>66</v>
      </c>
      <c r="Y25" s="154" t="n">
        <v>5.3</v>
      </c>
      <c r="Z25" s="155" t="s">
        <v>66</v>
      </c>
      <c r="AA25" s="95" t="n">
        <v>4.5</v>
      </c>
      <c r="AB25" s="155" t="s">
        <v>75</v>
      </c>
      <c r="AC25" s="152" t="n">
        <v>11.1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310481</v>
      </c>
      <c r="D26" s="84" t="s">
        <v>66</v>
      </c>
      <c r="E26" s="147" t="n">
        <v>316889</v>
      </c>
      <c r="F26" s="148" t="s">
        <v>66</v>
      </c>
      <c r="G26" s="83" t="n">
        <v>74632</v>
      </c>
      <c r="H26" s="148" t="s">
        <v>66</v>
      </c>
      <c r="I26" s="83" t="n">
        <v>83888</v>
      </c>
      <c r="J26" s="148" t="s">
        <v>66</v>
      </c>
      <c r="K26" s="83" t="n">
        <v>78885</v>
      </c>
      <c r="L26" s="149" t="s">
        <v>66</v>
      </c>
      <c r="M26" s="83" t="n">
        <v>66222</v>
      </c>
      <c r="N26" s="149" t="s">
        <v>75</v>
      </c>
      <c r="O26" s="147" t="n">
        <v>64954</v>
      </c>
      <c r="P26" s="150" t="s">
        <v>66</v>
      </c>
      <c r="Q26" s="151" t="n">
        <v>10.9</v>
      </c>
      <c r="R26" s="84" t="s">
        <v>66</v>
      </c>
      <c r="S26" s="152" t="n">
        <v>-1.7</v>
      </c>
      <c r="T26" s="153" t="s">
        <v>66</v>
      </c>
      <c r="U26" s="154" t="n">
        <v>5.5</v>
      </c>
      <c r="V26" s="153" t="s">
        <v>66</v>
      </c>
      <c r="W26" s="95" t="n">
        <v>0</v>
      </c>
      <c r="X26" s="153" t="s">
        <v>66</v>
      </c>
      <c r="Y26" s="154" t="n">
        <v>-8.2</v>
      </c>
      <c r="Z26" s="155" t="s">
        <v>66</v>
      </c>
      <c r="AA26" s="95" t="n">
        <v>-8.3</v>
      </c>
      <c r="AB26" s="155" t="s">
        <v>75</v>
      </c>
      <c r="AC26" s="152" t="n">
        <v>-12.9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4994098</v>
      </c>
      <c r="D27" s="84" t="s">
        <v>66</v>
      </c>
      <c r="E27" s="147" t="n">
        <v>5063175</v>
      </c>
      <c r="F27" s="148" t="s">
        <v>66</v>
      </c>
      <c r="G27" s="83" t="n">
        <v>1282159</v>
      </c>
      <c r="H27" s="148" t="s">
        <v>66</v>
      </c>
      <c r="I27" s="83" t="n">
        <v>1253931</v>
      </c>
      <c r="J27" s="148" t="s">
        <v>66</v>
      </c>
      <c r="K27" s="83" t="n">
        <v>1350688</v>
      </c>
      <c r="L27" s="149" t="s">
        <v>66</v>
      </c>
      <c r="M27" s="83" t="n">
        <v>1304925</v>
      </c>
      <c r="N27" s="149" t="s">
        <v>75</v>
      </c>
      <c r="O27" s="147" t="n">
        <v>1346075</v>
      </c>
      <c r="P27" s="150" t="s">
        <v>66</v>
      </c>
      <c r="Q27" s="151" t="n">
        <v>8.6</v>
      </c>
      <c r="R27" s="84" t="s">
        <v>66</v>
      </c>
      <c r="S27" s="152" t="n">
        <v>-0.5</v>
      </c>
      <c r="T27" s="153" t="s">
        <v>66</v>
      </c>
      <c r="U27" s="154" t="n">
        <v>2.8</v>
      </c>
      <c r="V27" s="153" t="s">
        <v>66</v>
      </c>
      <c r="W27" s="95" t="n">
        <v>1.5</v>
      </c>
      <c r="X27" s="153" t="s">
        <v>66</v>
      </c>
      <c r="Y27" s="154" t="n">
        <v>3.7</v>
      </c>
      <c r="Z27" s="155" t="s">
        <v>66</v>
      </c>
      <c r="AA27" s="95" t="n">
        <v>3.9</v>
      </c>
      <c r="AB27" s="155" t="s">
        <v>75</v>
      </c>
      <c r="AC27" s="152" t="n">
        <v>3.2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1165031</v>
      </c>
      <c r="D28" s="84" t="s">
        <v>66</v>
      </c>
      <c r="E28" s="147" t="n">
        <v>1085889</v>
      </c>
      <c r="F28" s="148" t="s">
        <v>66</v>
      </c>
      <c r="G28" s="83" t="n">
        <v>253395</v>
      </c>
      <c r="H28" s="148" t="s">
        <v>66</v>
      </c>
      <c r="I28" s="83" t="n">
        <v>270565</v>
      </c>
      <c r="J28" s="148" t="s">
        <v>66</v>
      </c>
      <c r="K28" s="83" t="n">
        <v>297787</v>
      </c>
      <c r="L28" s="149" t="s">
        <v>66</v>
      </c>
      <c r="M28" s="83" t="n">
        <v>205243</v>
      </c>
      <c r="N28" s="149" t="s">
        <v>75</v>
      </c>
      <c r="O28" s="147" t="n">
        <v>300962</v>
      </c>
      <c r="P28" s="150" t="s">
        <v>66</v>
      </c>
      <c r="Q28" s="151" t="n">
        <v>-15.4</v>
      </c>
      <c r="R28" s="84" t="s">
        <v>66</v>
      </c>
      <c r="S28" s="152" t="n">
        <v>-6.1</v>
      </c>
      <c r="T28" s="153" t="s">
        <v>66</v>
      </c>
      <c r="U28" s="154" t="n">
        <v>-9</v>
      </c>
      <c r="V28" s="153" t="s">
        <v>66</v>
      </c>
      <c r="W28" s="95" t="n">
        <v>-6.1</v>
      </c>
      <c r="X28" s="153" t="s">
        <v>66</v>
      </c>
      <c r="Y28" s="154" t="n">
        <v>-10.6</v>
      </c>
      <c r="Z28" s="155" t="s">
        <v>66</v>
      </c>
      <c r="AA28" s="95" t="n">
        <v>-9.4</v>
      </c>
      <c r="AB28" s="155" t="s">
        <v>75</v>
      </c>
      <c r="AC28" s="152" t="n">
        <v>-3.4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938098</v>
      </c>
      <c r="D29" s="84" t="s">
        <v>66</v>
      </c>
      <c r="E29" s="147" t="n">
        <v>964711</v>
      </c>
      <c r="F29" s="148" t="s">
        <v>66</v>
      </c>
      <c r="G29" s="83" t="n">
        <v>231286</v>
      </c>
      <c r="H29" s="148" t="s">
        <v>66</v>
      </c>
      <c r="I29" s="83" t="n">
        <v>236927</v>
      </c>
      <c r="J29" s="148" t="s">
        <v>66</v>
      </c>
      <c r="K29" s="83" t="n">
        <v>266346</v>
      </c>
      <c r="L29" s="149" t="s">
        <v>66</v>
      </c>
      <c r="M29" s="83" t="n">
        <v>306361</v>
      </c>
      <c r="N29" s="149" t="s">
        <v>75</v>
      </c>
      <c r="O29" s="147" t="n">
        <v>306569</v>
      </c>
      <c r="P29" s="150" t="s">
        <v>66</v>
      </c>
      <c r="Q29" s="151" t="n">
        <v>11.3</v>
      </c>
      <c r="R29" s="84" t="s">
        <v>66</v>
      </c>
      <c r="S29" s="152" t="n">
        <v>2.1</v>
      </c>
      <c r="T29" s="153" t="s">
        <v>66</v>
      </c>
      <c r="U29" s="154" t="n">
        <v>4.4</v>
      </c>
      <c r="V29" s="153" t="s">
        <v>66</v>
      </c>
      <c r="W29" s="95" t="n">
        <v>-8.2</v>
      </c>
      <c r="X29" s="153" t="s">
        <v>66</v>
      </c>
      <c r="Y29" s="154" t="n">
        <v>0.7</v>
      </c>
      <c r="Z29" s="155" t="s">
        <v>66</v>
      </c>
      <c r="AA29" s="95" t="n">
        <v>-3.2</v>
      </c>
      <c r="AB29" s="155" t="s">
        <v>75</v>
      </c>
      <c r="AC29" s="152" t="n">
        <v>2.9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1083917</v>
      </c>
      <c r="D30" s="84" t="s">
        <v>66</v>
      </c>
      <c r="E30" s="147" t="n">
        <v>1036211</v>
      </c>
      <c r="F30" s="148" t="s">
        <v>66</v>
      </c>
      <c r="G30" s="83" t="n">
        <v>262614</v>
      </c>
      <c r="H30" s="148" t="s">
        <v>66</v>
      </c>
      <c r="I30" s="83" t="n">
        <v>253518</v>
      </c>
      <c r="J30" s="148" t="s">
        <v>66</v>
      </c>
      <c r="K30" s="83" t="n">
        <v>262990</v>
      </c>
      <c r="L30" s="149" t="s">
        <v>66</v>
      </c>
      <c r="M30" s="83" t="n">
        <v>266645</v>
      </c>
      <c r="N30" s="149" t="s">
        <v>75</v>
      </c>
      <c r="O30" s="147" t="n">
        <v>265767</v>
      </c>
      <c r="P30" s="150" t="s">
        <v>66</v>
      </c>
      <c r="Q30" s="151" t="n">
        <v>11.5</v>
      </c>
      <c r="R30" s="84" t="s">
        <v>66</v>
      </c>
      <c r="S30" s="152" t="n">
        <v>-5.4</v>
      </c>
      <c r="T30" s="153" t="s">
        <v>66</v>
      </c>
      <c r="U30" s="154" t="n">
        <v>-2.8</v>
      </c>
      <c r="V30" s="153" t="s">
        <v>66</v>
      </c>
      <c r="W30" s="95" t="n">
        <v>-0.8</v>
      </c>
      <c r="X30" s="153" t="s">
        <v>66</v>
      </c>
      <c r="Y30" s="154" t="n">
        <v>0.6</v>
      </c>
      <c r="Z30" s="155" t="s">
        <v>66</v>
      </c>
      <c r="AA30" s="95" t="n">
        <v>2.2</v>
      </c>
      <c r="AB30" s="155" t="s">
        <v>75</v>
      </c>
      <c r="AC30" s="152" t="n">
        <v>3.1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440954</v>
      </c>
      <c r="D31" s="84" t="s">
        <v>66</v>
      </c>
      <c r="E31" s="147" t="n">
        <v>466922</v>
      </c>
      <c r="F31" s="148" t="s">
        <v>66</v>
      </c>
      <c r="G31" s="83" t="n">
        <v>116128</v>
      </c>
      <c r="H31" s="148" t="s">
        <v>66</v>
      </c>
      <c r="I31" s="83" t="n">
        <v>118850</v>
      </c>
      <c r="J31" s="148" t="s">
        <v>66</v>
      </c>
      <c r="K31" s="83" t="n">
        <v>141677</v>
      </c>
      <c r="L31" s="149" t="s">
        <v>66</v>
      </c>
      <c r="M31" s="83" t="n">
        <v>146046</v>
      </c>
      <c r="N31" s="149" t="s">
        <v>75</v>
      </c>
      <c r="O31" s="147" t="n">
        <v>149928</v>
      </c>
      <c r="P31" s="150" t="s">
        <v>66</v>
      </c>
      <c r="Q31" s="151" t="n">
        <v>17.2</v>
      </c>
      <c r="R31" s="84" t="s">
        <v>66</v>
      </c>
      <c r="S31" s="152" t="n">
        <v>5.3</v>
      </c>
      <c r="T31" s="153" t="s">
        <v>66</v>
      </c>
      <c r="U31" s="154" t="n">
        <v>11.2</v>
      </c>
      <c r="V31" s="153" t="s">
        <v>66</v>
      </c>
      <c r="W31" s="95" t="n">
        <v>14.1</v>
      </c>
      <c r="X31" s="153" t="s">
        <v>66</v>
      </c>
      <c r="Y31" s="154" t="n">
        <v>16.6</v>
      </c>
      <c r="Z31" s="155" t="s">
        <v>66</v>
      </c>
      <c r="AA31" s="95" t="n">
        <v>19.1</v>
      </c>
      <c r="AB31" s="155" t="s">
        <v>75</v>
      </c>
      <c r="AC31" s="152" t="n">
        <v>22.5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4906496</v>
      </c>
      <c r="D32" s="84" t="s">
        <v>66</v>
      </c>
      <c r="E32" s="147" t="n">
        <v>5181447</v>
      </c>
      <c r="F32" s="148" t="s">
        <v>66</v>
      </c>
      <c r="G32" s="83" t="n">
        <v>1256226</v>
      </c>
      <c r="H32" s="148" t="s">
        <v>66</v>
      </c>
      <c r="I32" s="83" t="n">
        <v>1275871</v>
      </c>
      <c r="J32" s="148" t="s">
        <v>66</v>
      </c>
      <c r="K32" s="83" t="n">
        <v>1291458</v>
      </c>
      <c r="L32" s="149" t="s">
        <v>66</v>
      </c>
      <c r="M32" s="83" t="n">
        <v>1247614</v>
      </c>
      <c r="N32" s="149" t="s">
        <v>75</v>
      </c>
      <c r="O32" s="147" t="n">
        <v>1288953</v>
      </c>
      <c r="P32" s="150" t="s">
        <v>66</v>
      </c>
      <c r="Q32" s="151" t="n">
        <v>4.6</v>
      </c>
      <c r="R32" s="84" t="s">
        <v>66</v>
      </c>
      <c r="S32" s="152" t="n">
        <v>3.3</v>
      </c>
      <c r="T32" s="153" t="s">
        <v>66</v>
      </c>
      <c r="U32" s="154" t="n">
        <v>1.6</v>
      </c>
      <c r="V32" s="153" t="s">
        <v>66</v>
      </c>
      <c r="W32" s="95" t="n">
        <v>-0.1</v>
      </c>
      <c r="X32" s="153" t="s">
        <v>66</v>
      </c>
      <c r="Y32" s="154" t="n">
        <v>-4.2</v>
      </c>
      <c r="Z32" s="155" t="s">
        <v>66</v>
      </c>
      <c r="AA32" s="95" t="n">
        <v>-1.3</v>
      </c>
      <c r="AB32" s="155" t="s">
        <v>75</v>
      </c>
      <c r="AC32" s="152" t="n">
        <v>3.5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10211490</v>
      </c>
      <c r="D33" s="84" t="s">
        <v>66</v>
      </c>
      <c r="E33" s="147" t="n">
        <v>9183047</v>
      </c>
      <c r="F33" s="157" t="s">
        <v>66</v>
      </c>
      <c r="G33" s="83" t="n">
        <v>2352265</v>
      </c>
      <c r="H33" s="148" t="s">
        <v>66</v>
      </c>
      <c r="I33" s="83" t="n">
        <v>2114304</v>
      </c>
      <c r="J33" s="148" t="s">
        <v>66</v>
      </c>
      <c r="K33" s="83" t="n">
        <v>2240600</v>
      </c>
      <c r="L33" s="149" t="s">
        <v>66</v>
      </c>
      <c r="M33" s="83" t="n">
        <v>1880133</v>
      </c>
      <c r="N33" s="149" t="s">
        <v>75</v>
      </c>
      <c r="O33" s="147" t="n">
        <v>1918713</v>
      </c>
      <c r="P33" s="150" t="s">
        <v>66</v>
      </c>
      <c r="Q33" s="151" t="n">
        <v>1.7</v>
      </c>
      <c r="R33" s="84" t="s">
        <v>66</v>
      </c>
      <c r="S33" s="152" t="n">
        <v>-12.5</v>
      </c>
      <c r="T33" s="158" t="s">
        <v>66</v>
      </c>
      <c r="U33" s="154" t="n">
        <v>-13.8</v>
      </c>
      <c r="V33" s="153" t="s">
        <v>66</v>
      </c>
      <c r="W33" s="95" t="n">
        <v>-6</v>
      </c>
      <c r="X33" s="153" t="s">
        <v>66</v>
      </c>
      <c r="Y33" s="154" t="n">
        <v>-7.4</v>
      </c>
      <c r="Z33" s="155" t="s">
        <v>66</v>
      </c>
      <c r="AA33" s="95" t="n">
        <v>-2.6</v>
      </c>
      <c r="AB33" s="155" t="s">
        <v>75</v>
      </c>
      <c r="AC33" s="152" t="n">
        <v>0.8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37007510</v>
      </c>
      <c r="D34" s="84" t="s">
        <v>66</v>
      </c>
      <c r="E34" s="147" t="n">
        <v>43215597</v>
      </c>
      <c r="F34" s="148" t="s">
        <v>66</v>
      </c>
      <c r="G34" s="83" t="n">
        <v>10835553</v>
      </c>
      <c r="H34" s="148" t="s">
        <v>66</v>
      </c>
      <c r="I34" s="83" t="n">
        <v>10813250</v>
      </c>
      <c r="J34" s="148" t="s">
        <v>66</v>
      </c>
      <c r="K34" s="83" t="n">
        <v>10971600</v>
      </c>
      <c r="L34" s="149" t="s">
        <v>66</v>
      </c>
      <c r="M34" s="83" t="n">
        <v>10740281</v>
      </c>
      <c r="N34" s="149" t="s">
        <v>75</v>
      </c>
      <c r="O34" s="147" t="n">
        <v>11031888</v>
      </c>
      <c r="P34" s="150" t="s">
        <v>66</v>
      </c>
      <c r="Q34" s="151" t="n">
        <v>3.1</v>
      </c>
      <c r="R34" s="84" t="s">
        <v>66</v>
      </c>
      <c r="S34" s="152" t="n">
        <v>16.3</v>
      </c>
      <c r="T34" s="153" t="s">
        <v>66</v>
      </c>
      <c r="U34" s="154" t="n">
        <v>19.6</v>
      </c>
      <c r="V34" s="153" t="s">
        <v>66</v>
      </c>
      <c r="W34" s="95" t="n">
        <v>-2.4</v>
      </c>
      <c r="X34" s="153" t="s">
        <v>66</v>
      </c>
      <c r="Y34" s="154" t="n">
        <v>-1.9</v>
      </c>
      <c r="Z34" s="155" t="s">
        <v>66</v>
      </c>
      <c r="AA34" s="95" t="n">
        <v>-1</v>
      </c>
      <c r="AB34" s="155" t="s">
        <v>75</v>
      </c>
      <c r="AC34" s="152" t="n">
        <v>-1.5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4954525</v>
      </c>
      <c r="D35" s="161" t="s">
        <v>66</v>
      </c>
      <c r="E35" s="162" t="n">
        <v>4165210</v>
      </c>
      <c r="F35" s="163" t="s">
        <v>66</v>
      </c>
      <c r="G35" s="100" t="n">
        <v>1099020</v>
      </c>
      <c r="H35" s="163" t="s">
        <v>66</v>
      </c>
      <c r="I35" s="100" t="n">
        <v>975435</v>
      </c>
      <c r="J35" s="163" t="s">
        <v>66</v>
      </c>
      <c r="K35" s="100" t="n">
        <v>1051388</v>
      </c>
      <c r="L35" s="161" t="s">
        <v>66</v>
      </c>
      <c r="M35" s="100" t="n">
        <v>1105232</v>
      </c>
      <c r="N35" s="161" t="s">
        <v>75</v>
      </c>
      <c r="O35" s="162" t="n">
        <v>1130978</v>
      </c>
      <c r="P35" s="164" t="s">
        <v>66</v>
      </c>
      <c r="Q35" s="165" t="n">
        <v>12.3</v>
      </c>
      <c r="R35" s="161" t="s">
        <v>66</v>
      </c>
      <c r="S35" s="166" t="n">
        <v>-1.9</v>
      </c>
      <c r="T35" s="167" t="s">
        <v>66</v>
      </c>
      <c r="U35" s="168" t="n">
        <v>-1.7</v>
      </c>
      <c r="V35" s="167" t="s">
        <v>66</v>
      </c>
      <c r="W35" s="113" t="n">
        <v>-4.5</v>
      </c>
      <c r="X35" s="167" t="s">
        <v>66</v>
      </c>
      <c r="Y35" s="168" t="n">
        <v>0.8</v>
      </c>
      <c r="Z35" s="169" t="s">
        <v>66</v>
      </c>
      <c r="AA35" s="113" t="n">
        <v>2.6</v>
      </c>
      <c r="AB35" s="169" t="s">
        <v>75</v>
      </c>
      <c r="AC35" s="166" t="n">
        <v>1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10664121</v>
      </c>
      <c r="D40" s="135" t="s">
        <v>66</v>
      </c>
      <c r="E40" s="136" t="n">
        <v>10085479</v>
      </c>
      <c r="F40" s="137" t="s">
        <v>66</v>
      </c>
      <c r="G40" s="66" t="n">
        <v>2616918</v>
      </c>
      <c r="H40" s="138" t="s">
        <v>66</v>
      </c>
      <c r="I40" s="66" t="n">
        <v>2295626</v>
      </c>
      <c r="J40" s="138" t="s">
        <v>66</v>
      </c>
      <c r="K40" s="66" t="n">
        <v>2434939</v>
      </c>
      <c r="L40" s="135" t="s">
        <v>66</v>
      </c>
      <c r="M40" s="66" t="n">
        <v>2573802</v>
      </c>
      <c r="N40" s="135" t="s">
        <v>75</v>
      </c>
      <c r="O40" s="136" t="n">
        <v>2663070</v>
      </c>
      <c r="P40" s="139" t="s">
        <v>66</v>
      </c>
      <c r="Q40" s="140" t="n">
        <v>7.2</v>
      </c>
      <c r="R40" s="135" t="s">
        <v>66</v>
      </c>
      <c r="S40" s="141" t="n">
        <v>-0.7</v>
      </c>
      <c r="T40" s="142" t="s">
        <v>66</v>
      </c>
      <c r="U40" s="143" t="n">
        <v>0.8</v>
      </c>
      <c r="V40" s="142" t="s">
        <v>66</v>
      </c>
      <c r="W40" s="79" t="n">
        <v>-7.9</v>
      </c>
      <c r="X40" s="142" t="s">
        <v>66</v>
      </c>
      <c r="Y40" s="143" t="n">
        <v>-7.7</v>
      </c>
      <c r="Z40" s="144" t="s">
        <v>66</v>
      </c>
      <c r="AA40" s="79" t="n">
        <v>-3.9</v>
      </c>
      <c r="AB40" s="144" t="s">
        <v>75</v>
      </c>
      <c r="AC40" s="141" t="n">
        <v>0.7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323278</v>
      </c>
      <c r="D41" s="84" t="s">
        <v>66</v>
      </c>
      <c r="E41" s="147" t="n">
        <v>289204</v>
      </c>
      <c r="F41" s="148" t="s">
        <v>66</v>
      </c>
      <c r="G41" s="83" t="n">
        <v>70105</v>
      </c>
      <c r="H41" s="148" t="s">
        <v>66</v>
      </c>
      <c r="I41" s="83" t="n">
        <v>66399</v>
      </c>
      <c r="J41" s="148" t="s">
        <v>66</v>
      </c>
      <c r="K41" s="83" t="n">
        <v>69086</v>
      </c>
      <c r="L41" s="149" t="s">
        <v>66</v>
      </c>
      <c r="M41" s="83" t="n">
        <v>72900</v>
      </c>
      <c r="N41" s="149" t="s">
        <v>75</v>
      </c>
      <c r="O41" s="147" t="n">
        <v>70273</v>
      </c>
      <c r="P41" s="150" t="s">
        <v>66</v>
      </c>
      <c r="Q41" s="151" t="n">
        <v>22</v>
      </c>
      <c r="R41" s="84" t="s">
        <v>66</v>
      </c>
      <c r="S41" s="152" t="n">
        <v>-9.3</v>
      </c>
      <c r="T41" s="153" t="s">
        <v>66</v>
      </c>
      <c r="U41" s="154" t="n">
        <v>-9.8</v>
      </c>
      <c r="V41" s="153" t="s">
        <v>66</v>
      </c>
      <c r="W41" s="95" t="n">
        <v>-15</v>
      </c>
      <c r="X41" s="153" t="s">
        <v>66</v>
      </c>
      <c r="Y41" s="154" t="n">
        <v>-13.2</v>
      </c>
      <c r="Z41" s="155" t="s">
        <v>66</v>
      </c>
      <c r="AA41" s="95" t="n">
        <v>-9.8</v>
      </c>
      <c r="AB41" s="155" t="s">
        <v>75</v>
      </c>
      <c r="AC41" s="152" t="n">
        <v>-3.3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74452</v>
      </c>
      <c r="D42" s="84" t="s">
        <v>66</v>
      </c>
      <c r="E42" s="147" t="n">
        <v>163481</v>
      </c>
      <c r="F42" s="148" t="s">
        <v>66</v>
      </c>
      <c r="G42" s="83" t="n">
        <v>41939</v>
      </c>
      <c r="H42" s="148" t="s">
        <v>66</v>
      </c>
      <c r="I42" s="83" t="n">
        <v>37148</v>
      </c>
      <c r="J42" s="148" t="s">
        <v>66</v>
      </c>
      <c r="K42" s="83" t="n">
        <v>42283</v>
      </c>
      <c r="L42" s="149" t="s">
        <v>66</v>
      </c>
      <c r="M42" s="83" t="n">
        <v>41902</v>
      </c>
      <c r="N42" s="149" t="s">
        <v>75</v>
      </c>
      <c r="O42" s="147" t="n">
        <v>41149</v>
      </c>
      <c r="P42" s="150" t="s">
        <v>66</v>
      </c>
      <c r="Q42" s="151" t="n">
        <v>14</v>
      </c>
      <c r="R42" s="84" t="s">
        <v>66</v>
      </c>
      <c r="S42" s="152" t="n">
        <v>-2.3</v>
      </c>
      <c r="T42" s="153" t="s">
        <v>66</v>
      </c>
      <c r="U42" s="154" t="n">
        <v>-1.7</v>
      </c>
      <c r="V42" s="153" t="s">
        <v>66</v>
      </c>
      <c r="W42" s="95" t="n">
        <v>0.1</v>
      </c>
      <c r="X42" s="153" t="s">
        <v>66</v>
      </c>
      <c r="Y42" s="154" t="n">
        <v>-0.2</v>
      </c>
      <c r="Z42" s="155" t="s">
        <v>66</v>
      </c>
      <c r="AA42" s="95" t="n">
        <v>-8.3</v>
      </c>
      <c r="AB42" s="155" t="s">
        <v>75</v>
      </c>
      <c r="AC42" s="152" t="n">
        <v>-8.6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124603</v>
      </c>
      <c r="D43" s="84" t="s">
        <v>66</v>
      </c>
      <c r="E43" s="147" t="n">
        <v>130922</v>
      </c>
      <c r="F43" s="148" t="s">
        <v>66</v>
      </c>
      <c r="G43" s="83" t="n">
        <v>33113</v>
      </c>
      <c r="H43" s="148" t="s">
        <v>66</v>
      </c>
      <c r="I43" s="83" t="n">
        <v>31149</v>
      </c>
      <c r="J43" s="148" t="s">
        <v>66</v>
      </c>
      <c r="K43" s="83" t="n">
        <v>32299</v>
      </c>
      <c r="L43" s="149" t="s">
        <v>66</v>
      </c>
      <c r="M43" s="83" t="n">
        <v>31978</v>
      </c>
      <c r="N43" s="149" t="s">
        <v>75</v>
      </c>
      <c r="O43" s="147" t="n">
        <v>35749</v>
      </c>
      <c r="P43" s="150" t="s">
        <v>66</v>
      </c>
      <c r="Q43" s="151" t="n">
        <v>9.5</v>
      </c>
      <c r="R43" s="84" t="s">
        <v>66</v>
      </c>
      <c r="S43" s="152" t="n">
        <v>-5.9</v>
      </c>
      <c r="T43" s="153" t="s">
        <v>66</v>
      </c>
      <c r="U43" s="154" t="n">
        <v>-0.2</v>
      </c>
      <c r="V43" s="153" t="s">
        <v>66</v>
      </c>
      <c r="W43" s="95" t="n">
        <v>-11</v>
      </c>
      <c r="X43" s="153" t="s">
        <v>66</v>
      </c>
      <c r="Y43" s="154" t="n">
        <v>-5.8</v>
      </c>
      <c r="Z43" s="155" t="s">
        <v>66</v>
      </c>
      <c r="AA43" s="95" t="n">
        <v>-12</v>
      </c>
      <c r="AB43" s="155" t="s">
        <v>75</v>
      </c>
      <c r="AC43" s="152" t="n">
        <v>5.3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394131</v>
      </c>
      <c r="D44" s="84" t="s">
        <v>66</v>
      </c>
      <c r="E44" s="147" t="n">
        <v>408660</v>
      </c>
      <c r="F44" s="148" t="s">
        <v>66</v>
      </c>
      <c r="G44" s="83" t="n">
        <v>109557</v>
      </c>
      <c r="H44" s="148" t="s">
        <v>66</v>
      </c>
      <c r="I44" s="83" t="n">
        <v>103479</v>
      </c>
      <c r="J44" s="148" t="s">
        <v>66</v>
      </c>
      <c r="K44" s="83" t="n">
        <v>97186</v>
      </c>
      <c r="L44" s="149" t="s">
        <v>66</v>
      </c>
      <c r="M44" s="83" t="n">
        <v>94119</v>
      </c>
      <c r="N44" s="149" t="s">
        <v>75</v>
      </c>
      <c r="O44" s="147" t="n">
        <v>110111</v>
      </c>
      <c r="P44" s="150" t="s">
        <v>66</v>
      </c>
      <c r="Q44" s="151" t="n">
        <v>16.7</v>
      </c>
      <c r="R44" s="84" t="s">
        <v>66</v>
      </c>
      <c r="S44" s="152" t="n">
        <v>2.4</v>
      </c>
      <c r="T44" s="153" t="s">
        <v>66</v>
      </c>
      <c r="U44" s="154" t="n">
        <v>5.3</v>
      </c>
      <c r="V44" s="153" t="s">
        <v>66</v>
      </c>
      <c r="W44" s="95" t="n">
        <v>16.3</v>
      </c>
      <c r="X44" s="153" t="s">
        <v>66</v>
      </c>
      <c r="Y44" s="154" t="n">
        <v>-6.4</v>
      </c>
      <c r="Z44" s="155" t="s">
        <v>66</v>
      </c>
      <c r="AA44" s="95" t="n">
        <v>-3.8</v>
      </c>
      <c r="AB44" s="155" t="s">
        <v>75</v>
      </c>
      <c r="AC44" s="152" t="n">
        <v>-4.4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150710</v>
      </c>
      <c r="D45" s="84" t="s">
        <v>66</v>
      </c>
      <c r="E45" s="147" t="n">
        <v>137151</v>
      </c>
      <c r="F45" s="148" t="s">
        <v>66</v>
      </c>
      <c r="G45" s="83" t="n">
        <v>36656</v>
      </c>
      <c r="H45" s="148" t="s">
        <v>66</v>
      </c>
      <c r="I45" s="83" t="n">
        <v>33626</v>
      </c>
      <c r="J45" s="148" t="s">
        <v>66</v>
      </c>
      <c r="K45" s="83" t="n">
        <v>38750</v>
      </c>
      <c r="L45" s="149" t="s">
        <v>66</v>
      </c>
      <c r="M45" s="83" t="n">
        <v>26433</v>
      </c>
      <c r="N45" s="149" t="s">
        <v>75</v>
      </c>
      <c r="O45" s="147" t="n">
        <v>39406</v>
      </c>
      <c r="P45" s="150" t="s">
        <v>66</v>
      </c>
      <c r="Q45" s="151" t="n">
        <v>12.3</v>
      </c>
      <c r="R45" s="84" t="s">
        <v>66</v>
      </c>
      <c r="S45" s="152" t="n">
        <v>-9.1</v>
      </c>
      <c r="T45" s="153" t="s">
        <v>66</v>
      </c>
      <c r="U45" s="154" t="n">
        <v>-16.5</v>
      </c>
      <c r="V45" s="153" t="s">
        <v>66</v>
      </c>
      <c r="W45" s="95" t="n">
        <v>-8.1</v>
      </c>
      <c r="X45" s="153" t="s">
        <v>66</v>
      </c>
      <c r="Y45" s="154" t="n">
        <v>-16.3</v>
      </c>
      <c r="Z45" s="155" t="s">
        <v>66</v>
      </c>
      <c r="AA45" s="95" t="n">
        <v>-3.9</v>
      </c>
      <c r="AB45" s="155" t="s">
        <v>75</v>
      </c>
      <c r="AC45" s="152" t="n">
        <v>-19.2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22852</v>
      </c>
      <c r="D46" s="84" t="s">
        <v>66</v>
      </c>
      <c r="E46" s="147" t="n">
        <v>18706</v>
      </c>
      <c r="F46" s="148" t="s">
        <v>66</v>
      </c>
      <c r="G46" s="83" t="n">
        <v>4382</v>
      </c>
      <c r="H46" s="148" t="s">
        <v>66</v>
      </c>
      <c r="I46" s="83" t="n">
        <v>4744</v>
      </c>
      <c r="J46" s="148" t="s">
        <v>66</v>
      </c>
      <c r="K46" s="83" t="n">
        <v>4684</v>
      </c>
      <c r="L46" s="149" t="s">
        <v>66</v>
      </c>
      <c r="M46" s="83" t="n">
        <v>4905</v>
      </c>
      <c r="N46" s="149" t="s">
        <v>75</v>
      </c>
      <c r="O46" s="147" t="n">
        <v>5860</v>
      </c>
      <c r="P46" s="150" t="s">
        <v>66</v>
      </c>
      <c r="Q46" s="151" t="n">
        <v>12.3</v>
      </c>
      <c r="R46" s="84" t="s">
        <v>66</v>
      </c>
      <c r="S46" s="152" t="n">
        <v>-18.4</v>
      </c>
      <c r="T46" s="153" t="s">
        <v>66</v>
      </c>
      <c r="U46" s="154" t="n">
        <v>-18.7</v>
      </c>
      <c r="V46" s="153" t="s">
        <v>66</v>
      </c>
      <c r="W46" s="95" t="n">
        <v>-28.8</v>
      </c>
      <c r="X46" s="153" t="s">
        <v>66</v>
      </c>
      <c r="Y46" s="154" t="n">
        <v>-10.4</v>
      </c>
      <c r="Z46" s="155" t="s">
        <v>66</v>
      </c>
      <c r="AA46" s="95" t="n">
        <v>-1</v>
      </c>
      <c r="AB46" s="155" t="s">
        <v>75</v>
      </c>
      <c r="AC46" s="152" t="n">
        <v>25.3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348562</v>
      </c>
      <c r="D47" s="84" t="s">
        <v>66</v>
      </c>
      <c r="E47" s="147" t="n">
        <v>256622</v>
      </c>
      <c r="F47" s="148" t="s">
        <v>66</v>
      </c>
      <c r="G47" s="83" t="n">
        <v>62181</v>
      </c>
      <c r="H47" s="148" t="s">
        <v>66</v>
      </c>
      <c r="I47" s="83" t="n">
        <v>58903</v>
      </c>
      <c r="J47" s="148" t="s">
        <v>66</v>
      </c>
      <c r="K47" s="83" t="n">
        <v>66941</v>
      </c>
      <c r="L47" s="149" t="s">
        <v>66</v>
      </c>
      <c r="M47" s="83" t="n">
        <v>52064</v>
      </c>
      <c r="N47" s="149" t="s">
        <v>75</v>
      </c>
      <c r="O47" s="147" t="n">
        <v>56051</v>
      </c>
      <c r="P47" s="150" t="s">
        <v>66</v>
      </c>
      <c r="Q47" s="151" t="n">
        <v>18.4</v>
      </c>
      <c r="R47" s="84" t="s">
        <v>66</v>
      </c>
      <c r="S47" s="152" t="n">
        <v>-26.6</v>
      </c>
      <c r="T47" s="153" t="s">
        <v>66</v>
      </c>
      <c r="U47" s="154" t="n">
        <v>-32.5</v>
      </c>
      <c r="V47" s="153" t="s">
        <v>66</v>
      </c>
      <c r="W47" s="95" t="n">
        <v>-29.2</v>
      </c>
      <c r="X47" s="153" t="s">
        <v>66</v>
      </c>
      <c r="Y47" s="154" t="n">
        <v>0</v>
      </c>
      <c r="Z47" s="155" t="s">
        <v>66</v>
      </c>
      <c r="AA47" s="95" t="n">
        <v>-24.5</v>
      </c>
      <c r="AB47" s="155" t="s">
        <v>75</v>
      </c>
      <c r="AC47" s="152" t="n">
        <v>-10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355622</v>
      </c>
      <c r="D48" s="84" t="s">
        <v>66</v>
      </c>
      <c r="E48" s="147" t="n">
        <v>145272</v>
      </c>
      <c r="F48" s="148" t="s">
        <v>66</v>
      </c>
      <c r="G48" s="83" t="n">
        <v>41278</v>
      </c>
      <c r="H48" s="148" t="s">
        <v>66</v>
      </c>
      <c r="I48" s="83" t="n">
        <v>34356</v>
      </c>
      <c r="J48" s="148" t="s">
        <v>66</v>
      </c>
      <c r="K48" s="83" t="n">
        <v>34909</v>
      </c>
      <c r="L48" s="149" t="s">
        <v>66</v>
      </c>
      <c r="M48" s="83" t="n">
        <v>39070</v>
      </c>
      <c r="N48" s="149" t="s">
        <v>75</v>
      </c>
      <c r="O48" s="147" t="n">
        <v>40575</v>
      </c>
      <c r="P48" s="150" t="s">
        <v>66</v>
      </c>
      <c r="Q48" s="151" t="n">
        <v>0.1</v>
      </c>
      <c r="R48" s="84" t="s">
        <v>66</v>
      </c>
      <c r="S48" s="152" t="n">
        <v>0.2</v>
      </c>
      <c r="T48" s="153" t="s">
        <v>66</v>
      </c>
      <c r="U48" s="154" t="n">
        <v>32.1</v>
      </c>
      <c r="V48" s="153" t="s">
        <v>66</v>
      </c>
      <c r="W48" s="95" t="n">
        <v>35.8</v>
      </c>
      <c r="X48" s="153" t="s">
        <v>66</v>
      </c>
      <c r="Y48" s="154" t="n">
        <v>18.1</v>
      </c>
      <c r="Z48" s="155" t="s">
        <v>66</v>
      </c>
      <c r="AA48" s="95" t="n">
        <v>7.9</v>
      </c>
      <c r="AB48" s="155" t="s">
        <v>75</v>
      </c>
      <c r="AC48" s="152" t="n">
        <v>1.9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869643</v>
      </c>
      <c r="D49" s="84" t="s">
        <v>66</v>
      </c>
      <c r="E49" s="147" t="n">
        <v>1939375</v>
      </c>
      <c r="F49" s="148" t="s">
        <v>66</v>
      </c>
      <c r="G49" s="83" t="n">
        <v>482560</v>
      </c>
      <c r="H49" s="148" t="s">
        <v>66</v>
      </c>
      <c r="I49" s="83" t="n">
        <v>440616</v>
      </c>
      <c r="J49" s="148" t="s">
        <v>66</v>
      </c>
      <c r="K49" s="83" t="n">
        <v>448436</v>
      </c>
      <c r="L49" s="149" t="s">
        <v>66</v>
      </c>
      <c r="M49" s="83" t="n">
        <v>453236</v>
      </c>
      <c r="N49" s="149" t="s">
        <v>75</v>
      </c>
      <c r="O49" s="147" t="n">
        <v>473632</v>
      </c>
      <c r="P49" s="150" t="s">
        <v>66</v>
      </c>
      <c r="Q49" s="151" t="n">
        <v>3.2</v>
      </c>
      <c r="R49" s="84" t="s">
        <v>66</v>
      </c>
      <c r="S49" s="152" t="n">
        <v>2.9</v>
      </c>
      <c r="T49" s="153" t="s">
        <v>66</v>
      </c>
      <c r="U49" s="154" t="n">
        <v>9.2</v>
      </c>
      <c r="V49" s="153" t="s">
        <v>66</v>
      </c>
      <c r="W49" s="95" t="n">
        <v>-11.7</v>
      </c>
      <c r="X49" s="153" t="s">
        <v>66</v>
      </c>
      <c r="Y49" s="154" t="n">
        <v>-14</v>
      </c>
      <c r="Z49" s="155" t="s">
        <v>66</v>
      </c>
      <c r="AA49" s="95" t="n">
        <v>-9.5</v>
      </c>
      <c r="AB49" s="155" t="s">
        <v>75</v>
      </c>
      <c r="AC49" s="152" t="n">
        <v>-2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4862912</v>
      </c>
      <c r="D50" s="84" t="s">
        <v>66</v>
      </c>
      <c r="E50" s="147" t="n">
        <v>4830564</v>
      </c>
      <c r="F50" s="157" t="s">
        <v>66</v>
      </c>
      <c r="G50" s="83" t="n">
        <v>1276695</v>
      </c>
      <c r="H50" s="148" t="s">
        <v>66</v>
      </c>
      <c r="I50" s="83" t="n">
        <v>1086939</v>
      </c>
      <c r="J50" s="148" t="s">
        <v>66</v>
      </c>
      <c r="K50" s="83" t="n">
        <v>1179537</v>
      </c>
      <c r="L50" s="149" t="s">
        <v>66</v>
      </c>
      <c r="M50" s="83" t="n">
        <v>1301123</v>
      </c>
      <c r="N50" s="149" t="s">
        <v>75</v>
      </c>
      <c r="O50" s="147" t="n">
        <v>1319367</v>
      </c>
      <c r="P50" s="150" t="s">
        <v>66</v>
      </c>
      <c r="Q50" s="151" t="n">
        <v>4.8</v>
      </c>
      <c r="R50" s="84" t="s">
        <v>66</v>
      </c>
      <c r="S50" s="152" t="n">
        <v>-1.7</v>
      </c>
      <c r="T50" s="158" t="s">
        <v>66</v>
      </c>
      <c r="U50" s="154" t="n">
        <v>-1.2</v>
      </c>
      <c r="V50" s="153" t="s">
        <v>66</v>
      </c>
      <c r="W50" s="95" t="n">
        <v>-5.5</v>
      </c>
      <c r="X50" s="153" t="s">
        <v>66</v>
      </c>
      <c r="Y50" s="154" t="n">
        <v>-6.6</v>
      </c>
      <c r="Z50" s="155" t="s">
        <v>66</v>
      </c>
      <c r="AA50" s="95" t="n">
        <v>-0.3</v>
      </c>
      <c r="AB50" s="155" t="s">
        <v>75</v>
      </c>
      <c r="AC50" s="152" t="n">
        <v>2.9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1033322</v>
      </c>
      <c r="D51" s="84" t="s">
        <v>66</v>
      </c>
      <c r="E51" s="147" t="n">
        <v>1178272</v>
      </c>
      <c r="F51" s="148" t="s">
        <v>66</v>
      </c>
      <c r="G51" s="83" t="n">
        <v>313379</v>
      </c>
      <c r="H51" s="148" t="s">
        <v>66</v>
      </c>
      <c r="I51" s="83" t="n">
        <v>265205</v>
      </c>
      <c r="J51" s="148" t="s">
        <v>66</v>
      </c>
      <c r="K51" s="83" t="n">
        <v>274042</v>
      </c>
      <c r="L51" s="149" t="s">
        <v>66</v>
      </c>
      <c r="M51" s="83" t="n">
        <v>304461</v>
      </c>
      <c r="N51" s="149" t="s">
        <v>75</v>
      </c>
      <c r="O51" s="147" t="n">
        <v>327782</v>
      </c>
      <c r="P51" s="150" t="s">
        <v>66</v>
      </c>
      <c r="Q51" s="151" t="n">
        <v>5.7</v>
      </c>
      <c r="R51" s="84" t="s">
        <v>66</v>
      </c>
      <c r="S51" s="152" t="n">
        <v>13.1</v>
      </c>
      <c r="T51" s="153" t="s">
        <v>66</v>
      </c>
      <c r="U51" s="154" t="n">
        <v>15.7</v>
      </c>
      <c r="V51" s="153" t="s">
        <v>66</v>
      </c>
      <c r="W51" s="95" t="n">
        <v>-14</v>
      </c>
      <c r="X51" s="153" t="s">
        <v>66</v>
      </c>
      <c r="Y51" s="154" t="n">
        <v>-7.7</v>
      </c>
      <c r="Z51" s="155" t="s">
        <v>66</v>
      </c>
      <c r="AA51" s="95" t="n">
        <v>-1.2</v>
      </c>
      <c r="AB51" s="155" t="s">
        <v>75</v>
      </c>
      <c r="AC51" s="152" t="n">
        <v>3.6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1004034</v>
      </c>
      <c r="D52" s="161" t="s">
        <v>66</v>
      </c>
      <c r="E52" s="162" t="n">
        <v>587250</v>
      </c>
      <c r="F52" s="163" t="s">
        <v>66</v>
      </c>
      <c r="G52" s="100" t="n">
        <v>145073</v>
      </c>
      <c r="H52" s="163" t="s">
        <v>66</v>
      </c>
      <c r="I52" s="100" t="n">
        <v>133063</v>
      </c>
      <c r="J52" s="163" t="s">
        <v>66</v>
      </c>
      <c r="K52" s="100" t="n">
        <v>146787</v>
      </c>
      <c r="L52" s="161" t="s">
        <v>66</v>
      </c>
      <c r="M52" s="100" t="n">
        <v>151611</v>
      </c>
      <c r="N52" s="161" t="s">
        <v>75</v>
      </c>
      <c r="O52" s="162" t="n">
        <v>143114</v>
      </c>
      <c r="P52" s="164" t="s">
        <v>66</v>
      </c>
      <c r="Q52" s="165" t="n">
        <v>24</v>
      </c>
      <c r="R52" s="161" t="s">
        <v>66</v>
      </c>
      <c r="S52" s="166" t="n">
        <v>-6.2</v>
      </c>
      <c r="T52" s="167" t="s">
        <v>66</v>
      </c>
      <c r="U52" s="168" t="n">
        <v>-9.6</v>
      </c>
      <c r="V52" s="167" t="s">
        <v>66</v>
      </c>
      <c r="W52" s="113" t="n">
        <v>-8.1</v>
      </c>
      <c r="X52" s="167" t="s">
        <v>66</v>
      </c>
      <c r="Y52" s="168" t="n">
        <v>-2.5</v>
      </c>
      <c r="Z52" s="169" t="s">
        <v>66</v>
      </c>
      <c r="AA52" s="113" t="n">
        <v>-7.4</v>
      </c>
      <c r="AB52" s="169" t="s">
        <v>75</v>
      </c>
      <c r="AC52" s="166" t="n">
        <v>-1.1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19775478</v>
      </c>
      <c r="D57" s="135" t="s">
        <v>66</v>
      </c>
      <c r="E57" s="136" t="n">
        <v>20391717</v>
      </c>
      <c r="F57" s="137" t="s">
        <v>66</v>
      </c>
      <c r="G57" s="66" t="n">
        <v>5162334</v>
      </c>
      <c r="H57" s="138" t="s">
        <v>66</v>
      </c>
      <c r="I57" s="66" t="n">
        <v>4954060</v>
      </c>
      <c r="J57" s="138" t="s">
        <v>66</v>
      </c>
      <c r="K57" s="66" t="n">
        <v>5186945</v>
      </c>
      <c r="L57" s="135" t="s">
        <v>66</v>
      </c>
      <c r="M57" s="66" t="n">
        <v>4990962</v>
      </c>
      <c r="N57" s="135" t="s">
        <v>75</v>
      </c>
      <c r="O57" s="136" t="n">
        <v>5159415</v>
      </c>
      <c r="P57" s="139" t="s">
        <v>66</v>
      </c>
      <c r="Q57" s="140" t="n">
        <v>3</v>
      </c>
      <c r="R57" s="135" t="s">
        <v>66</v>
      </c>
      <c r="S57" s="141" t="n">
        <v>2</v>
      </c>
      <c r="T57" s="142" t="s">
        <v>66</v>
      </c>
      <c r="U57" s="143" t="n">
        <v>4.1</v>
      </c>
      <c r="V57" s="142" t="s">
        <v>66</v>
      </c>
      <c r="W57" s="79" t="n">
        <v>-1.8</v>
      </c>
      <c r="X57" s="142" t="s">
        <v>66</v>
      </c>
      <c r="Y57" s="143" t="n">
        <v>-1.3</v>
      </c>
      <c r="Z57" s="144" t="s">
        <v>66</v>
      </c>
      <c r="AA57" s="79" t="n">
        <v>-0.8</v>
      </c>
      <c r="AB57" s="144" t="s">
        <v>75</v>
      </c>
      <c r="AC57" s="141" t="n">
        <v>0.2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293396</v>
      </c>
      <c r="D58" s="84" t="s">
        <v>66</v>
      </c>
      <c r="E58" s="147" t="n">
        <v>295543</v>
      </c>
      <c r="F58" s="148" t="s">
        <v>66</v>
      </c>
      <c r="G58" s="83" t="n">
        <v>76490</v>
      </c>
      <c r="H58" s="148" t="s">
        <v>66</v>
      </c>
      <c r="I58" s="83" t="n">
        <v>69613</v>
      </c>
      <c r="J58" s="148" t="s">
        <v>66</v>
      </c>
      <c r="K58" s="83" t="n">
        <v>73300</v>
      </c>
      <c r="L58" s="149" t="s">
        <v>66</v>
      </c>
      <c r="M58" s="83" t="n">
        <v>66160</v>
      </c>
      <c r="N58" s="149" t="s">
        <v>75</v>
      </c>
      <c r="O58" s="147" t="n">
        <v>73720</v>
      </c>
      <c r="P58" s="150" t="s">
        <v>66</v>
      </c>
      <c r="Q58" s="151" t="n">
        <v>10.2</v>
      </c>
      <c r="R58" s="84" t="s">
        <v>66</v>
      </c>
      <c r="S58" s="152" t="n">
        <v>2.5</v>
      </c>
      <c r="T58" s="153" t="s">
        <v>66</v>
      </c>
      <c r="U58" s="154" t="n">
        <v>15.8</v>
      </c>
      <c r="V58" s="153" t="s">
        <v>66</v>
      </c>
      <c r="W58" s="95" t="n">
        <v>11.7</v>
      </c>
      <c r="X58" s="153" t="s">
        <v>66</v>
      </c>
      <c r="Y58" s="154" t="n">
        <v>-2.9</v>
      </c>
      <c r="Z58" s="155" t="s">
        <v>66</v>
      </c>
      <c r="AA58" s="95" t="n">
        <v>-6.7</v>
      </c>
      <c r="AB58" s="155" t="s">
        <v>75</v>
      </c>
      <c r="AC58" s="152" t="n">
        <v>-4.3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217517</v>
      </c>
      <c r="D59" s="84" t="s">
        <v>66</v>
      </c>
      <c r="E59" s="147" t="n">
        <v>206055</v>
      </c>
      <c r="F59" s="148" t="s">
        <v>66</v>
      </c>
      <c r="G59" s="83" t="n">
        <v>50504</v>
      </c>
      <c r="H59" s="148" t="s">
        <v>66</v>
      </c>
      <c r="I59" s="83" t="n">
        <v>48976</v>
      </c>
      <c r="J59" s="148" t="s">
        <v>66</v>
      </c>
      <c r="K59" s="83" t="n">
        <v>52209</v>
      </c>
      <c r="L59" s="149" t="s">
        <v>66</v>
      </c>
      <c r="M59" s="83" t="n">
        <v>50834</v>
      </c>
      <c r="N59" s="149" t="s">
        <v>75</v>
      </c>
      <c r="O59" s="147" t="n">
        <v>53321</v>
      </c>
      <c r="P59" s="150" t="s">
        <v>66</v>
      </c>
      <c r="Q59" s="151" t="n">
        <v>7.4</v>
      </c>
      <c r="R59" s="84" t="s">
        <v>66</v>
      </c>
      <c r="S59" s="152" t="n">
        <v>-5.3</v>
      </c>
      <c r="T59" s="153" t="s">
        <v>66</v>
      </c>
      <c r="U59" s="154" t="n">
        <v>-3.7</v>
      </c>
      <c r="V59" s="153" t="s">
        <v>66</v>
      </c>
      <c r="W59" s="95" t="n">
        <v>-4.5</v>
      </c>
      <c r="X59" s="153" t="s">
        <v>66</v>
      </c>
      <c r="Y59" s="154" t="n">
        <v>-5.9</v>
      </c>
      <c r="Z59" s="155" t="s">
        <v>66</v>
      </c>
      <c r="AA59" s="95" t="n">
        <v>-5.7</v>
      </c>
      <c r="AB59" s="155" t="s">
        <v>75</v>
      </c>
      <c r="AC59" s="152" t="n">
        <v>5.6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184455</v>
      </c>
      <c r="D60" s="84" t="s">
        <v>66</v>
      </c>
      <c r="E60" s="147" t="n">
        <v>188370</v>
      </c>
      <c r="F60" s="148" t="s">
        <v>66</v>
      </c>
      <c r="G60" s="83" t="n">
        <v>45193</v>
      </c>
      <c r="H60" s="148" t="s">
        <v>66</v>
      </c>
      <c r="I60" s="83" t="n">
        <v>48023</v>
      </c>
      <c r="J60" s="148" t="s">
        <v>66</v>
      </c>
      <c r="K60" s="83" t="n">
        <v>53936</v>
      </c>
      <c r="L60" s="149" t="s">
        <v>66</v>
      </c>
      <c r="M60" s="83" t="n">
        <v>51994</v>
      </c>
      <c r="N60" s="149" t="s">
        <v>75</v>
      </c>
      <c r="O60" s="147" t="n">
        <v>51858</v>
      </c>
      <c r="P60" s="150" t="s">
        <v>66</v>
      </c>
      <c r="Q60" s="151" t="n">
        <v>-8.3</v>
      </c>
      <c r="R60" s="84" t="s">
        <v>66</v>
      </c>
      <c r="S60" s="152" t="n">
        <v>2.1</v>
      </c>
      <c r="T60" s="153" t="s">
        <v>66</v>
      </c>
      <c r="U60" s="154" t="n">
        <v>2</v>
      </c>
      <c r="V60" s="153" t="s">
        <v>66</v>
      </c>
      <c r="W60" s="95" t="n">
        <v>4.7</v>
      </c>
      <c r="X60" s="153" t="s">
        <v>66</v>
      </c>
      <c r="Y60" s="154" t="n">
        <v>9.8</v>
      </c>
      <c r="Z60" s="155" t="s">
        <v>66</v>
      </c>
      <c r="AA60" s="95" t="n">
        <v>13.1</v>
      </c>
      <c r="AB60" s="155" t="s">
        <v>75</v>
      </c>
      <c r="AC60" s="152" t="n">
        <v>14.8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2316813</v>
      </c>
      <c r="D61" s="84" t="s">
        <v>66</v>
      </c>
      <c r="E61" s="147" t="n">
        <v>2332402</v>
      </c>
      <c r="F61" s="148" t="s">
        <v>66</v>
      </c>
      <c r="G61" s="83" t="n">
        <v>604250</v>
      </c>
      <c r="H61" s="148" t="s">
        <v>66</v>
      </c>
      <c r="I61" s="83" t="n">
        <v>557544</v>
      </c>
      <c r="J61" s="148" t="s">
        <v>66</v>
      </c>
      <c r="K61" s="83" t="n">
        <v>575871</v>
      </c>
      <c r="L61" s="149" t="s">
        <v>66</v>
      </c>
      <c r="M61" s="83" t="n">
        <v>557890</v>
      </c>
      <c r="N61" s="149" t="s">
        <v>75</v>
      </c>
      <c r="O61" s="147" t="n">
        <v>582673</v>
      </c>
      <c r="P61" s="150" t="s">
        <v>66</v>
      </c>
      <c r="Q61" s="151" t="n">
        <v>-7.6</v>
      </c>
      <c r="R61" s="84" t="s">
        <v>66</v>
      </c>
      <c r="S61" s="152" t="n">
        <v>0</v>
      </c>
      <c r="T61" s="153" t="s">
        <v>66</v>
      </c>
      <c r="U61" s="154" t="n">
        <v>9.6</v>
      </c>
      <c r="V61" s="153" t="s">
        <v>66</v>
      </c>
      <c r="W61" s="95" t="n">
        <v>-8.5</v>
      </c>
      <c r="X61" s="153" t="s">
        <v>66</v>
      </c>
      <c r="Y61" s="154" t="n">
        <v>-6.5</v>
      </c>
      <c r="Z61" s="155" t="s">
        <v>66</v>
      </c>
      <c r="AA61" s="95" t="n">
        <v>-2.3</v>
      </c>
      <c r="AB61" s="155" t="s">
        <v>75</v>
      </c>
      <c r="AC61" s="152" t="n">
        <v>-5.9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544573</v>
      </c>
      <c r="D62" s="84" t="s">
        <v>66</v>
      </c>
      <c r="E62" s="147" t="n">
        <v>504479</v>
      </c>
      <c r="F62" s="148" t="s">
        <v>66</v>
      </c>
      <c r="G62" s="83" t="n">
        <v>124892</v>
      </c>
      <c r="H62" s="148" t="s">
        <v>66</v>
      </c>
      <c r="I62" s="83" t="n">
        <v>125071</v>
      </c>
      <c r="J62" s="148" t="s">
        <v>66</v>
      </c>
      <c r="K62" s="83" t="n">
        <v>178918</v>
      </c>
      <c r="L62" s="149" t="s">
        <v>66</v>
      </c>
      <c r="M62" s="83" t="n">
        <v>122529</v>
      </c>
      <c r="N62" s="149" t="s">
        <v>75</v>
      </c>
      <c r="O62" s="147" t="n">
        <v>173148</v>
      </c>
      <c r="P62" s="150" t="s">
        <v>66</v>
      </c>
      <c r="Q62" s="151" t="n">
        <v>126</v>
      </c>
      <c r="R62" s="84" t="s">
        <v>66</v>
      </c>
      <c r="S62" s="152" t="n">
        <v>-8.2</v>
      </c>
      <c r="T62" s="153" t="s">
        <v>66</v>
      </c>
      <c r="U62" s="154" t="n">
        <v>-7</v>
      </c>
      <c r="V62" s="153" t="s">
        <v>66</v>
      </c>
      <c r="W62" s="95" t="n">
        <v>-4.8</v>
      </c>
      <c r="X62" s="153" t="s">
        <v>66</v>
      </c>
      <c r="Y62" s="154" t="n">
        <v>-0.6</v>
      </c>
      <c r="Z62" s="155" t="s">
        <v>66</v>
      </c>
      <c r="AA62" s="95" t="n">
        <v>3.1</v>
      </c>
      <c r="AB62" s="155" t="s">
        <v>75</v>
      </c>
      <c r="AC62" s="152" t="n">
        <v>1.7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93686</v>
      </c>
      <c r="D63" s="84" t="s">
        <v>66</v>
      </c>
      <c r="E63" s="147" t="n">
        <v>87571</v>
      </c>
      <c r="F63" s="148" t="s">
        <v>66</v>
      </c>
      <c r="G63" s="83" t="n">
        <v>22763</v>
      </c>
      <c r="H63" s="148" t="s">
        <v>66</v>
      </c>
      <c r="I63" s="83" t="n">
        <v>18641</v>
      </c>
      <c r="J63" s="148" t="s">
        <v>66</v>
      </c>
      <c r="K63" s="83" t="n">
        <v>24785</v>
      </c>
      <c r="L63" s="149" t="s">
        <v>66</v>
      </c>
      <c r="M63" s="83" t="n">
        <v>22616</v>
      </c>
      <c r="N63" s="149" t="s">
        <v>75</v>
      </c>
      <c r="O63" s="147" t="n">
        <v>29765</v>
      </c>
      <c r="P63" s="150" t="s">
        <v>66</v>
      </c>
      <c r="Q63" s="151" t="n">
        <v>-6.2</v>
      </c>
      <c r="R63" s="84" t="s">
        <v>66</v>
      </c>
      <c r="S63" s="152" t="n">
        <v>-7.5</v>
      </c>
      <c r="T63" s="153" t="s">
        <v>66</v>
      </c>
      <c r="U63" s="154" t="n">
        <v>-21.6</v>
      </c>
      <c r="V63" s="153" t="s">
        <v>66</v>
      </c>
      <c r="W63" s="95" t="n">
        <v>-15.5</v>
      </c>
      <c r="X63" s="153" t="s">
        <v>66</v>
      </c>
      <c r="Y63" s="154" t="n">
        <v>-22.7</v>
      </c>
      <c r="Z63" s="155" t="s">
        <v>66</v>
      </c>
      <c r="AA63" s="95" t="n">
        <v>15.5</v>
      </c>
      <c r="AB63" s="155" t="s">
        <v>75</v>
      </c>
      <c r="AC63" s="152" t="n">
        <v>18.5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362033</v>
      </c>
      <c r="D64" s="84" t="s">
        <v>66</v>
      </c>
      <c r="E64" s="147" t="n">
        <v>352092</v>
      </c>
      <c r="F64" s="148" t="s">
        <v>66</v>
      </c>
      <c r="G64" s="83" t="n">
        <v>104146</v>
      </c>
      <c r="H64" s="148" t="s">
        <v>66</v>
      </c>
      <c r="I64" s="83" t="n">
        <v>85501</v>
      </c>
      <c r="J64" s="148" t="s">
        <v>66</v>
      </c>
      <c r="K64" s="83" t="n">
        <v>56931</v>
      </c>
      <c r="L64" s="149" t="s">
        <v>66</v>
      </c>
      <c r="M64" s="83" t="n">
        <v>60389</v>
      </c>
      <c r="N64" s="149" t="s">
        <v>75</v>
      </c>
      <c r="O64" s="147" t="n">
        <v>60699</v>
      </c>
      <c r="P64" s="150" t="s">
        <v>66</v>
      </c>
      <c r="Q64" s="151" t="n">
        <v>-2.8</v>
      </c>
      <c r="R64" s="84" t="s">
        <v>66</v>
      </c>
      <c r="S64" s="152" t="n">
        <v>-3</v>
      </c>
      <c r="T64" s="153" t="s">
        <v>66</v>
      </c>
      <c r="U64" s="154" t="n">
        <v>25.8</v>
      </c>
      <c r="V64" s="153" t="s">
        <v>66</v>
      </c>
      <c r="W64" s="95" t="n">
        <v>2.3</v>
      </c>
      <c r="X64" s="153" t="s">
        <v>66</v>
      </c>
      <c r="Y64" s="154" t="n">
        <v>-20.4</v>
      </c>
      <c r="Z64" s="155" t="s">
        <v>66</v>
      </c>
      <c r="AA64" s="95" t="n">
        <v>-33.3</v>
      </c>
      <c r="AB64" s="155" t="s">
        <v>75</v>
      </c>
      <c r="AC64" s="152" t="n">
        <v>-41.5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73232</v>
      </c>
      <c r="D65" s="84" t="s">
        <v>66</v>
      </c>
      <c r="E65" s="147" t="n">
        <v>85539</v>
      </c>
      <c r="F65" s="148" t="s">
        <v>66</v>
      </c>
      <c r="G65" s="83" t="n">
        <v>22735</v>
      </c>
      <c r="H65" s="148" t="s">
        <v>66</v>
      </c>
      <c r="I65" s="83" t="n">
        <v>19829</v>
      </c>
      <c r="J65" s="148" t="s">
        <v>66</v>
      </c>
      <c r="K65" s="83" t="n">
        <v>24791</v>
      </c>
      <c r="L65" s="149" t="s">
        <v>66</v>
      </c>
      <c r="M65" s="83" t="n">
        <v>30299</v>
      </c>
      <c r="N65" s="149" t="s">
        <v>75</v>
      </c>
      <c r="O65" s="147" t="n">
        <v>27158</v>
      </c>
      <c r="P65" s="150" t="s">
        <v>66</v>
      </c>
      <c r="Q65" s="151" t="n">
        <v>16.2</v>
      </c>
      <c r="R65" s="84" t="s">
        <v>66</v>
      </c>
      <c r="S65" s="152" t="n">
        <v>16.7</v>
      </c>
      <c r="T65" s="153" t="s">
        <v>66</v>
      </c>
      <c r="U65" s="154" t="n">
        <v>36.6</v>
      </c>
      <c r="V65" s="153" t="s">
        <v>66</v>
      </c>
      <c r="W65" s="95" t="n">
        <v>16.1</v>
      </c>
      <c r="X65" s="153" t="s">
        <v>66</v>
      </c>
      <c r="Y65" s="154" t="n">
        <v>15.9</v>
      </c>
      <c r="Z65" s="155" t="s">
        <v>66</v>
      </c>
      <c r="AA65" s="95" t="n">
        <v>17.7</v>
      </c>
      <c r="AB65" s="155" t="s">
        <v>75</v>
      </c>
      <c r="AC65" s="152" t="n">
        <v>-6.9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2286776</v>
      </c>
      <c r="D66" s="84" t="s">
        <v>66</v>
      </c>
      <c r="E66" s="147" t="n">
        <v>2470301</v>
      </c>
      <c r="F66" s="148" t="s">
        <v>66</v>
      </c>
      <c r="G66" s="83" t="n">
        <v>608794</v>
      </c>
      <c r="H66" s="148" t="s">
        <v>66</v>
      </c>
      <c r="I66" s="83" t="n">
        <v>617653</v>
      </c>
      <c r="J66" s="148" t="s">
        <v>66</v>
      </c>
      <c r="K66" s="83" t="n">
        <v>604099</v>
      </c>
      <c r="L66" s="149" t="s">
        <v>66</v>
      </c>
      <c r="M66" s="83" t="n">
        <v>589341</v>
      </c>
      <c r="N66" s="149" t="s">
        <v>75</v>
      </c>
      <c r="O66" s="147" t="n">
        <v>607798</v>
      </c>
      <c r="P66" s="150" t="s">
        <v>66</v>
      </c>
      <c r="Q66" s="151" t="n">
        <v>14.4</v>
      </c>
      <c r="R66" s="84" t="s">
        <v>66</v>
      </c>
      <c r="S66" s="152" t="n">
        <v>7.5</v>
      </c>
      <c r="T66" s="153" t="s">
        <v>66</v>
      </c>
      <c r="U66" s="154" t="n">
        <v>4.8</v>
      </c>
      <c r="V66" s="153" t="s">
        <v>66</v>
      </c>
      <c r="W66" s="95" t="n">
        <v>6.1</v>
      </c>
      <c r="X66" s="153" t="s">
        <v>66</v>
      </c>
      <c r="Y66" s="154" t="n">
        <v>-2.4</v>
      </c>
      <c r="Z66" s="155" t="s">
        <v>66</v>
      </c>
      <c r="AA66" s="95" t="n">
        <v>-3.2</v>
      </c>
      <c r="AB66" s="155" t="s">
        <v>75</v>
      </c>
      <c r="AC66" s="152" t="n">
        <v>0.3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6415375</v>
      </c>
      <c r="D67" s="84" t="s">
        <v>66</v>
      </c>
      <c r="E67" s="147" t="n">
        <v>6369156</v>
      </c>
      <c r="F67" s="157" t="s">
        <v>66</v>
      </c>
      <c r="G67" s="83" t="n">
        <v>1676937</v>
      </c>
      <c r="H67" s="148" t="s">
        <v>66</v>
      </c>
      <c r="I67" s="83" t="n">
        <v>1402181</v>
      </c>
      <c r="J67" s="148" t="s">
        <v>66</v>
      </c>
      <c r="K67" s="83" t="n">
        <v>1572447</v>
      </c>
      <c r="L67" s="149" t="s">
        <v>66</v>
      </c>
      <c r="M67" s="83" t="n">
        <v>1516392</v>
      </c>
      <c r="N67" s="149" t="s">
        <v>75</v>
      </c>
      <c r="O67" s="147" t="n">
        <v>1555717</v>
      </c>
      <c r="P67" s="150" t="s">
        <v>66</v>
      </c>
      <c r="Q67" s="151" t="n">
        <v>-8.8</v>
      </c>
      <c r="R67" s="84" t="s">
        <v>66</v>
      </c>
      <c r="S67" s="152" t="n">
        <v>-2.3</v>
      </c>
      <c r="T67" s="158" t="s">
        <v>66</v>
      </c>
      <c r="U67" s="154" t="n">
        <v>0.5</v>
      </c>
      <c r="V67" s="153" t="s">
        <v>66</v>
      </c>
      <c r="W67" s="95" t="n">
        <v>-7.2</v>
      </c>
      <c r="X67" s="153" t="s">
        <v>66</v>
      </c>
      <c r="Y67" s="154" t="n">
        <v>-5</v>
      </c>
      <c r="Z67" s="155" t="s">
        <v>66</v>
      </c>
      <c r="AA67" s="95" t="n">
        <v>-5.2</v>
      </c>
      <c r="AB67" s="155" t="s">
        <v>75</v>
      </c>
      <c r="AC67" s="152" t="n">
        <v>-3.1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6273294</v>
      </c>
      <c r="D68" s="84" t="s">
        <v>66</v>
      </c>
      <c r="E68" s="147" t="n">
        <v>6887550</v>
      </c>
      <c r="F68" s="148" t="s">
        <v>66</v>
      </c>
      <c r="G68" s="83" t="n">
        <v>1679324</v>
      </c>
      <c r="H68" s="148" t="s">
        <v>66</v>
      </c>
      <c r="I68" s="83" t="n">
        <v>1803486</v>
      </c>
      <c r="J68" s="148" t="s">
        <v>66</v>
      </c>
      <c r="K68" s="83" t="n">
        <v>1789557</v>
      </c>
      <c r="L68" s="149" t="s">
        <v>66</v>
      </c>
      <c r="M68" s="83" t="n">
        <v>1737226</v>
      </c>
      <c r="N68" s="149" t="s">
        <v>75</v>
      </c>
      <c r="O68" s="147" t="n">
        <v>1759623</v>
      </c>
      <c r="P68" s="150" t="s">
        <v>66</v>
      </c>
      <c r="Q68" s="151" t="n">
        <v>11.7</v>
      </c>
      <c r="R68" s="84" t="s">
        <v>66</v>
      </c>
      <c r="S68" s="152" t="n">
        <v>7.3</v>
      </c>
      <c r="T68" s="153" t="s">
        <v>66</v>
      </c>
      <c r="U68" s="154" t="n">
        <v>6.9</v>
      </c>
      <c r="V68" s="153" t="s">
        <v>66</v>
      </c>
      <c r="W68" s="95" t="n">
        <v>2.3</v>
      </c>
      <c r="X68" s="153" t="s">
        <v>66</v>
      </c>
      <c r="Y68" s="154" t="n">
        <v>4.5</v>
      </c>
      <c r="Z68" s="155" t="s">
        <v>66</v>
      </c>
      <c r="AA68" s="95" t="n">
        <v>4.6</v>
      </c>
      <c r="AB68" s="155" t="s">
        <v>75</v>
      </c>
      <c r="AC68" s="152" t="n">
        <v>6.2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714330</v>
      </c>
      <c r="D69" s="161" t="s">
        <v>66</v>
      </c>
      <c r="E69" s="162" t="n">
        <v>612658</v>
      </c>
      <c r="F69" s="163" t="s">
        <v>66</v>
      </c>
      <c r="G69" s="100" t="n">
        <v>146307</v>
      </c>
      <c r="H69" s="163" t="s">
        <v>66</v>
      </c>
      <c r="I69" s="100" t="n">
        <v>157541</v>
      </c>
      <c r="J69" s="163" t="s">
        <v>66</v>
      </c>
      <c r="K69" s="100" t="n">
        <v>180101</v>
      </c>
      <c r="L69" s="161" t="s">
        <v>66</v>
      </c>
      <c r="M69" s="100" t="n">
        <v>185292</v>
      </c>
      <c r="N69" s="161" t="s">
        <v>75</v>
      </c>
      <c r="O69" s="162" t="n">
        <v>183936</v>
      </c>
      <c r="P69" s="164" t="s">
        <v>66</v>
      </c>
      <c r="Q69" s="165" t="n">
        <v>4.1</v>
      </c>
      <c r="R69" s="161" t="s">
        <v>66</v>
      </c>
      <c r="S69" s="166" t="n">
        <v>-7.3</v>
      </c>
      <c r="T69" s="167" t="s">
        <v>66</v>
      </c>
      <c r="U69" s="168" t="n">
        <v>-9.4</v>
      </c>
      <c r="V69" s="167" t="s">
        <v>66</v>
      </c>
      <c r="W69" s="113" t="n">
        <v>-4.7</v>
      </c>
      <c r="X69" s="167" t="s">
        <v>66</v>
      </c>
      <c r="Y69" s="168" t="n">
        <v>7.6</v>
      </c>
      <c r="Z69" s="169" t="s">
        <v>66</v>
      </c>
      <c r="AA69" s="113" t="n">
        <v>13.7</v>
      </c>
      <c r="AB69" s="169" t="s">
        <v>75</v>
      </c>
      <c r="AC69" s="166" t="n">
        <v>15.4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3366160</v>
      </c>
      <c r="D74" s="135" t="s">
        <v>66</v>
      </c>
      <c r="E74" s="136" t="n">
        <v>3756890</v>
      </c>
      <c r="F74" s="137" t="s">
        <v>66</v>
      </c>
      <c r="G74" s="66" t="n">
        <v>936676</v>
      </c>
      <c r="H74" s="138" t="s">
        <v>66</v>
      </c>
      <c r="I74" s="66" t="n">
        <v>1005416</v>
      </c>
      <c r="J74" s="138" t="s">
        <v>66</v>
      </c>
      <c r="K74" s="66" t="n">
        <v>1001708</v>
      </c>
      <c r="L74" s="135" t="s">
        <v>66</v>
      </c>
      <c r="M74" s="66" t="n">
        <v>884179</v>
      </c>
      <c r="N74" s="135" t="s">
        <v>75</v>
      </c>
      <c r="O74" s="136" t="n">
        <v>920364</v>
      </c>
      <c r="P74" s="139" t="s">
        <v>66</v>
      </c>
      <c r="Q74" s="140" t="n">
        <v>30.9</v>
      </c>
      <c r="R74" s="135" t="s">
        <v>66</v>
      </c>
      <c r="S74" s="141" t="n">
        <v>10.6</v>
      </c>
      <c r="T74" s="142" t="s">
        <v>66</v>
      </c>
      <c r="U74" s="143" t="n">
        <v>3.1</v>
      </c>
      <c r="V74" s="142" t="s">
        <v>66</v>
      </c>
      <c r="W74" s="79" t="n">
        <v>-3.9</v>
      </c>
      <c r="X74" s="142" t="s">
        <v>66</v>
      </c>
      <c r="Y74" s="143" t="n">
        <v>9</v>
      </c>
      <c r="Z74" s="144" t="s">
        <v>66</v>
      </c>
      <c r="AA74" s="79" t="n">
        <v>-8.8</v>
      </c>
      <c r="AB74" s="144" t="s">
        <v>75</v>
      </c>
      <c r="AC74" s="141" t="n">
        <v>-7.3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82539</v>
      </c>
      <c r="D75" s="84" t="s">
        <v>66</v>
      </c>
      <c r="E75" s="147" t="n">
        <v>109466</v>
      </c>
      <c r="F75" s="148" t="s">
        <v>66</v>
      </c>
      <c r="G75" s="83" t="n">
        <v>35508</v>
      </c>
      <c r="H75" s="148" t="s">
        <v>66</v>
      </c>
      <c r="I75" s="83" t="n">
        <v>35632</v>
      </c>
      <c r="J75" s="148" t="s">
        <v>66</v>
      </c>
      <c r="K75" s="83" t="n">
        <v>50263</v>
      </c>
      <c r="L75" s="149" t="s">
        <v>66</v>
      </c>
      <c r="M75" s="83" t="n">
        <v>19912</v>
      </c>
      <c r="N75" s="149" t="s">
        <v>75</v>
      </c>
      <c r="O75" s="147" t="n">
        <v>38971</v>
      </c>
      <c r="P75" s="150" t="s">
        <v>66</v>
      </c>
      <c r="Q75" s="151" t="n">
        <v>2.5</v>
      </c>
      <c r="R75" s="84" t="s">
        <v>66</v>
      </c>
      <c r="S75" s="152" t="n">
        <v>35.7</v>
      </c>
      <c r="T75" s="153" t="s">
        <v>66</v>
      </c>
      <c r="U75" s="154" t="n">
        <v>37.9</v>
      </c>
      <c r="V75" s="153" t="s">
        <v>66</v>
      </c>
      <c r="W75" s="95" t="n">
        <v>59.3</v>
      </c>
      <c r="X75" s="153" t="s">
        <v>66</v>
      </c>
      <c r="Y75" s="154" t="n">
        <v>173.5</v>
      </c>
      <c r="Z75" s="155" t="s">
        <v>66</v>
      </c>
      <c r="AA75" s="95" t="n">
        <v>4.7</v>
      </c>
      <c r="AB75" s="155" t="s">
        <v>75</v>
      </c>
      <c r="AC75" s="152" t="n">
        <v>8.9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34015</v>
      </c>
      <c r="D76" s="84" t="s">
        <v>66</v>
      </c>
      <c r="E76" s="147" t="n">
        <v>49574</v>
      </c>
      <c r="F76" s="148" t="s">
        <v>66</v>
      </c>
      <c r="G76" s="83" t="n">
        <v>18011</v>
      </c>
      <c r="H76" s="148" t="s">
        <v>66</v>
      </c>
      <c r="I76" s="83" t="n">
        <v>12884</v>
      </c>
      <c r="J76" s="148" t="s">
        <v>66</v>
      </c>
      <c r="K76" s="83" t="n">
        <v>19047</v>
      </c>
      <c r="L76" s="149" t="s">
        <v>66</v>
      </c>
      <c r="M76" s="83" t="n">
        <v>13471</v>
      </c>
      <c r="N76" s="149" t="s">
        <v>75</v>
      </c>
      <c r="O76" s="147" t="n">
        <v>17195</v>
      </c>
      <c r="P76" s="150" t="s">
        <v>66</v>
      </c>
      <c r="Q76" s="151" t="n">
        <v>56.7</v>
      </c>
      <c r="R76" s="84" t="s">
        <v>66</v>
      </c>
      <c r="S76" s="152" t="n">
        <v>45.7</v>
      </c>
      <c r="T76" s="153" t="s">
        <v>66</v>
      </c>
      <c r="U76" s="154" t="n">
        <v>75.3</v>
      </c>
      <c r="V76" s="153" t="s">
        <v>66</v>
      </c>
      <c r="W76" s="95" t="n">
        <v>22.8</v>
      </c>
      <c r="X76" s="153" t="s">
        <v>66</v>
      </c>
      <c r="Y76" s="154" t="n">
        <v>92.7</v>
      </c>
      <c r="Z76" s="155" t="s">
        <v>66</v>
      </c>
      <c r="AA76" s="95" t="n">
        <v>51.7</v>
      </c>
      <c r="AB76" s="155" t="s">
        <v>75</v>
      </c>
      <c r="AC76" s="152" t="n">
        <v>-4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35519</v>
      </c>
      <c r="D77" s="84" t="s">
        <v>66</v>
      </c>
      <c r="E77" s="147" t="n">
        <v>28098</v>
      </c>
      <c r="F77" s="148" t="s">
        <v>66</v>
      </c>
      <c r="G77" s="83" t="n">
        <v>7110</v>
      </c>
      <c r="H77" s="148" t="s">
        <v>66</v>
      </c>
      <c r="I77" s="83" t="n">
        <v>5076</v>
      </c>
      <c r="J77" s="148" t="s">
        <v>66</v>
      </c>
      <c r="K77" s="83" t="n">
        <v>8219</v>
      </c>
      <c r="L77" s="149" t="s">
        <v>66</v>
      </c>
      <c r="M77" s="83" t="n">
        <v>5781</v>
      </c>
      <c r="N77" s="149" t="s">
        <v>75</v>
      </c>
      <c r="O77" s="147" t="n">
        <v>13433</v>
      </c>
      <c r="P77" s="150" t="s">
        <v>66</v>
      </c>
      <c r="Q77" s="151" t="n">
        <v>31.8</v>
      </c>
      <c r="R77" s="84" t="s">
        <v>66</v>
      </c>
      <c r="S77" s="152" t="n">
        <v>-42.8</v>
      </c>
      <c r="T77" s="153" t="s">
        <v>66</v>
      </c>
      <c r="U77" s="154" t="n">
        <v>0.2</v>
      </c>
      <c r="V77" s="153" t="s">
        <v>66</v>
      </c>
      <c r="W77" s="95" t="n">
        <v>-27.1</v>
      </c>
      <c r="X77" s="153" t="s">
        <v>66</v>
      </c>
      <c r="Y77" s="154" t="n">
        <v>-16</v>
      </c>
      <c r="Z77" s="155" t="s">
        <v>66</v>
      </c>
      <c r="AA77" s="95" t="n">
        <v>-5.6</v>
      </c>
      <c r="AB77" s="155" t="s">
        <v>75</v>
      </c>
      <c r="AC77" s="152" t="n">
        <v>88.9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257622</v>
      </c>
      <c r="D78" s="84" t="s">
        <v>66</v>
      </c>
      <c r="E78" s="147" t="n">
        <v>247136</v>
      </c>
      <c r="F78" s="148" t="s">
        <v>66</v>
      </c>
      <c r="G78" s="83" t="n">
        <v>54233</v>
      </c>
      <c r="H78" s="148" t="s">
        <v>66</v>
      </c>
      <c r="I78" s="83" t="n">
        <v>64465</v>
      </c>
      <c r="J78" s="148" t="s">
        <v>66</v>
      </c>
      <c r="K78" s="83" t="n">
        <v>73798</v>
      </c>
      <c r="L78" s="149" t="s">
        <v>66</v>
      </c>
      <c r="M78" s="83" t="n">
        <v>61230</v>
      </c>
      <c r="N78" s="149" t="s">
        <v>75</v>
      </c>
      <c r="O78" s="147" t="n">
        <v>73130</v>
      </c>
      <c r="P78" s="150" t="s">
        <v>66</v>
      </c>
      <c r="Q78" s="151" t="n">
        <v>42.3</v>
      </c>
      <c r="R78" s="84" t="s">
        <v>66</v>
      </c>
      <c r="S78" s="152" t="n">
        <v>-4.9</v>
      </c>
      <c r="T78" s="153" t="s">
        <v>66</v>
      </c>
      <c r="U78" s="154" t="n">
        <v>-37.3</v>
      </c>
      <c r="V78" s="153" t="s">
        <v>66</v>
      </c>
      <c r="W78" s="95" t="n">
        <v>-4.6</v>
      </c>
      <c r="X78" s="153" t="s">
        <v>66</v>
      </c>
      <c r="Y78" s="154" t="n">
        <v>-0.6</v>
      </c>
      <c r="Z78" s="155" t="s">
        <v>66</v>
      </c>
      <c r="AA78" s="95" t="n">
        <v>0.9</v>
      </c>
      <c r="AB78" s="155" t="s">
        <v>75</v>
      </c>
      <c r="AC78" s="152" t="n">
        <v>25.9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125690</v>
      </c>
      <c r="D79" s="84" t="s">
        <v>66</v>
      </c>
      <c r="E79" s="147" t="n">
        <v>89550</v>
      </c>
      <c r="F79" s="148" t="s">
        <v>66</v>
      </c>
      <c r="G79" s="83" t="n">
        <v>20000</v>
      </c>
      <c r="H79" s="148" t="s">
        <v>66</v>
      </c>
      <c r="I79" s="83" t="n">
        <v>16531</v>
      </c>
      <c r="J79" s="148" t="s">
        <v>66</v>
      </c>
      <c r="K79" s="83" t="n">
        <v>58033</v>
      </c>
      <c r="L79" s="149" t="s">
        <v>66</v>
      </c>
      <c r="M79" s="83" t="n">
        <v>44130</v>
      </c>
      <c r="N79" s="149" t="s">
        <v>75</v>
      </c>
      <c r="O79" s="147" t="n">
        <v>42954</v>
      </c>
      <c r="P79" s="150" t="s">
        <v>66</v>
      </c>
      <c r="Q79" s="151" t="n">
        <v>-5.6</v>
      </c>
      <c r="R79" s="84" t="s">
        <v>66</v>
      </c>
      <c r="S79" s="152" t="n">
        <v>-28.8</v>
      </c>
      <c r="T79" s="153" t="s">
        <v>66</v>
      </c>
      <c r="U79" s="154" t="n">
        <v>-48.1</v>
      </c>
      <c r="V79" s="153" t="s">
        <v>66</v>
      </c>
      <c r="W79" s="95" t="n">
        <v>-40.8</v>
      </c>
      <c r="X79" s="153" t="s">
        <v>66</v>
      </c>
      <c r="Y79" s="154" t="n">
        <v>47.5</v>
      </c>
      <c r="Z79" s="155" t="s">
        <v>66</v>
      </c>
      <c r="AA79" s="95" t="n">
        <v>67.8</v>
      </c>
      <c r="AB79" s="155" t="s">
        <v>75</v>
      </c>
      <c r="AC79" s="152" t="n">
        <v>26.8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20982</v>
      </c>
      <c r="D80" s="84" t="s">
        <v>66</v>
      </c>
      <c r="E80" s="147" t="n">
        <v>26971</v>
      </c>
      <c r="F80" s="148" t="s">
        <v>66</v>
      </c>
      <c r="G80" s="83" t="n">
        <v>7143</v>
      </c>
      <c r="H80" s="148" t="s">
        <v>66</v>
      </c>
      <c r="I80" s="83" t="n">
        <v>8855</v>
      </c>
      <c r="J80" s="148" t="s">
        <v>66</v>
      </c>
      <c r="K80" s="83" t="n">
        <v>11055</v>
      </c>
      <c r="L80" s="149" t="s">
        <v>66</v>
      </c>
      <c r="M80" s="83" t="n">
        <v>4314</v>
      </c>
      <c r="N80" s="149" t="s">
        <v>75</v>
      </c>
      <c r="O80" s="147" t="n">
        <v>6424</v>
      </c>
      <c r="P80" s="150" t="s">
        <v>66</v>
      </c>
      <c r="Q80" s="151" t="n">
        <v>25.6</v>
      </c>
      <c r="R80" s="84" t="s">
        <v>66</v>
      </c>
      <c r="S80" s="152" t="n">
        <v>23</v>
      </c>
      <c r="T80" s="153" t="s">
        <v>66</v>
      </c>
      <c r="U80" s="154" t="n">
        <v>11.5</v>
      </c>
      <c r="V80" s="153" t="s">
        <v>66</v>
      </c>
      <c r="W80" s="95" t="n">
        <v>151.7</v>
      </c>
      <c r="X80" s="153" t="s">
        <v>66</v>
      </c>
      <c r="Y80" s="154" t="n">
        <v>80.5</v>
      </c>
      <c r="Z80" s="155" t="s">
        <v>66</v>
      </c>
      <c r="AA80" s="95" t="n">
        <v>-38.2</v>
      </c>
      <c r="AB80" s="155" t="s">
        <v>75</v>
      </c>
      <c r="AC80" s="152" t="n">
        <v>-29.5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39284</v>
      </c>
      <c r="D81" s="84" t="s">
        <v>66</v>
      </c>
      <c r="E81" s="147" t="n">
        <v>62816</v>
      </c>
      <c r="F81" s="148" t="s">
        <v>66</v>
      </c>
      <c r="G81" s="83" t="n">
        <v>15488</v>
      </c>
      <c r="H81" s="148" t="s">
        <v>66</v>
      </c>
      <c r="I81" s="83" t="n">
        <v>15107</v>
      </c>
      <c r="J81" s="148" t="s">
        <v>66</v>
      </c>
      <c r="K81" s="83" t="n">
        <v>13123</v>
      </c>
      <c r="L81" s="149" t="s">
        <v>66</v>
      </c>
      <c r="M81" s="83" t="n">
        <v>15315</v>
      </c>
      <c r="N81" s="149" t="s">
        <v>75</v>
      </c>
      <c r="O81" s="147" t="n">
        <v>11051</v>
      </c>
      <c r="P81" s="150" t="s">
        <v>66</v>
      </c>
      <c r="Q81" s="151" t="n">
        <v>-11.7</v>
      </c>
      <c r="R81" s="84" t="s">
        <v>66</v>
      </c>
      <c r="S81" s="152" t="n">
        <v>58.3</v>
      </c>
      <c r="T81" s="153" t="s">
        <v>66</v>
      </c>
      <c r="U81" s="154" t="n">
        <v>38.3</v>
      </c>
      <c r="V81" s="153" t="s">
        <v>66</v>
      </c>
      <c r="W81" s="95" t="n">
        <v>43.7</v>
      </c>
      <c r="X81" s="153" t="s">
        <v>66</v>
      </c>
      <c r="Y81" s="154" t="n">
        <v>-11.6</v>
      </c>
      <c r="Z81" s="155" t="s">
        <v>66</v>
      </c>
      <c r="AA81" s="95" t="n">
        <v>-11.8</v>
      </c>
      <c r="AB81" s="155" t="s">
        <v>75</v>
      </c>
      <c r="AC81" s="152" t="n">
        <v>-28.5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30168</v>
      </c>
      <c r="D82" s="84" t="s">
        <v>66</v>
      </c>
      <c r="E82" s="147" t="n">
        <v>32383</v>
      </c>
      <c r="F82" s="148" t="s">
        <v>66</v>
      </c>
      <c r="G82" s="83" t="n">
        <v>8068</v>
      </c>
      <c r="H82" s="148" t="s">
        <v>66</v>
      </c>
      <c r="I82" s="83" t="n">
        <v>5569</v>
      </c>
      <c r="J82" s="148" t="s">
        <v>66</v>
      </c>
      <c r="K82" s="83" t="n">
        <v>7739</v>
      </c>
      <c r="L82" s="149" t="s">
        <v>66</v>
      </c>
      <c r="M82" s="83" t="n">
        <v>8862</v>
      </c>
      <c r="N82" s="149" t="s">
        <v>75</v>
      </c>
      <c r="O82" s="147" t="n">
        <v>11942</v>
      </c>
      <c r="P82" s="150" t="s">
        <v>66</v>
      </c>
      <c r="Q82" s="151" t="n">
        <v>23.5</v>
      </c>
      <c r="R82" s="84" t="s">
        <v>66</v>
      </c>
      <c r="S82" s="152" t="n">
        <v>12.7</v>
      </c>
      <c r="T82" s="153" t="s">
        <v>66</v>
      </c>
      <c r="U82" s="154" t="n">
        <v>62.3</v>
      </c>
      <c r="V82" s="153" t="s">
        <v>66</v>
      </c>
      <c r="W82" s="95" t="n">
        <v>-47.5</v>
      </c>
      <c r="X82" s="153" t="s">
        <v>66</v>
      </c>
      <c r="Y82" s="154" t="n">
        <v>-33.4</v>
      </c>
      <c r="Z82" s="155" t="s">
        <v>66</v>
      </c>
      <c r="AA82" s="95" t="n">
        <v>-26.2</v>
      </c>
      <c r="AB82" s="155" t="s">
        <v>75</v>
      </c>
      <c r="AC82" s="152" t="n">
        <v>21.5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301934</v>
      </c>
      <c r="D83" s="84" t="s">
        <v>66</v>
      </c>
      <c r="E83" s="147" t="n">
        <v>345328</v>
      </c>
      <c r="F83" s="148" t="s">
        <v>66</v>
      </c>
      <c r="G83" s="83" t="n">
        <v>84613</v>
      </c>
      <c r="H83" s="148" t="s">
        <v>66</v>
      </c>
      <c r="I83" s="83" t="n">
        <v>70859</v>
      </c>
      <c r="J83" s="148" t="s">
        <v>66</v>
      </c>
      <c r="K83" s="83" t="n">
        <v>57852</v>
      </c>
      <c r="L83" s="149" t="s">
        <v>66</v>
      </c>
      <c r="M83" s="83" t="n">
        <v>48618</v>
      </c>
      <c r="N83" s="149" t="s">
        <v>75</v>
      </c>
      <c r="O83" s="147" t="n">
        <v>46735</v>
      </c>
      <c r="P83" s="150" t="s">
        <v>66</v>
      </c>
      <c r="Q83" s="151" t="n">
        <v>50.1</v>
      </c>
      <c r="R83" s="84" t="s">
        <v>66</v>
      </c>
      <c r="S83" s="152" t="n">
        <v>10.3</v>
      </c>
      <c r="T83" s="153" t="s">
        <v>66</v>
      </c>
      <c r="U83" s="154" t="n">
        <v>-3.7</v>
      </c>
      <c r="V83" s="153" t="s">
        <v>66</v>
      </c>
      <c r="W83" s="95" t="n">
        <v>-27.7</v>
      </c>
      <c r="X83" s="153" t="s">
        <v>66</v>
      </c>
      <c r="Y83" s="154" t="n">
        <v>-40.5</v>
      </c>
      <c r="Z83" s="155" t="s">
        <v>66</v>
      </c>
      <c r="AA83" s="95" t="n">
        <v>-46.7</v>
      </c>
      <c r="AB83" s="155" t="s">
        <v>75</v>
      </c>
      <c r="AC83" s="152" t="n">
        <v>-43.8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608524</v>
      </c>
      <c r="D84" s="84" t="s">
        <v>66</v>
      </c>
      <c r="E84" s="147" t="n">
        <v>540687</v>
      </c>
      <c r="F84" s="157" t="s">
        <v>66</v>
      </c>
      <c r="G84" s="83" t="n">
        <v>127920</v>
      </c>
      <c r="H84" s="148" t="s">
        <v>66</v>
      </c>
      <c r="I84" s="83" t="n">
        <v>108601</v>
      </c>
      <c r="J84" s="148" t="s">
        <v>66</v>
      </c>
      <c r="K84" s="83" t="n">
        <v>93016</v>
      </c>
      <c r="L84" s="149" t="s">
        <v>66</v>
      </c>
      <c r="M84" s="83" t="n">
        <v>86097</v>
      </c>
      <c r="N84" s="149" t="s">
        <v>75</v>
      </c>
      <c r="O84" s="147" t="n">
        <v>80563</v>
      </c>
      <c r="P84" s="150" t="s">
        <v>66</v>
      </c>
      <c r="Q84" s="151" t="n">
        <v>2.5</v>
      </c>
      <c r="R84" s="84" t="s">
        <v>66</v>
      </c>
      <c r="S84" s="152" t="n">
        <v>-7.3</v>
      </c>
      <c r="T84" s="158" t="s">
        <v>66</v>
      </c>
      <c r="U84" s="154" t="n">
        <v>-4.6</v>
      </c>
      <c r="V84" s="153" t="s">
        <v>66</v>
      </c>
      <c r="W84" s="95" t="n">
        <v>-37.4</v>
      </c>
      <c r="X84" s="153" t="s">
        <v>66</v>
      </c>
      <c r="Y84" s="154" t="n">
        <v>-42.5</v>
      </c>
      <c r="Z84" s="155" t="s">
        <v>66</v>
      </c>
      <c r="AA84" s="95" t="n">
        <v>-46</v>
      </c>
      <c r="AB84" s="155" t="s">
        <v>75</v>
      </c>
      <c r="AC84" s="152" t="n">
        <v>-39.4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681612</v>
      </c>
      <c r="D85" s="84" t="s">
        <v>66</v>
      </c>
      <c r="E85" s="147" t="n">
        <v>2083509</v>
      </c>
      <c r="F85" s="148" t="s">
        <v>66</v>
      </c>
      <c r="G85" s="83" t="n">
        <v>520998</v>
      </c>
      <c r="H85" s="148" t="s">
        <v>66</v>
      </c>
      <c r="I85" s="83" t="n">
        <v>629730</v>
      </c>
      <c r="J85" s="148" t="s">
        <v>66</v>
      </c>
      <c r="K85" s="83" t="n">
        <v>573775</v>
      </c>
      <c r="L85" s="149" t="s">
        <v>66</v>
      </c>
      <c r="M85" s="83" t="n">
        <v>535027</v>
      </c>
      <c r="N85" s="149" t="s">
        <v>75</v>
      </c>
      <c r="O85" s="147" t="n">
        <v>538909</v>
      </c>
      <c r="P85" s="150" t="s">
        <v>66</v>
      </c>
      <c r="Q85" s="151" t="n">
        <v>52.1</v>
      </c>
      <c r="R85" s="84" t="s">
        <v>66</v>
      </c>
      <c r="S85" s="152" t="n">
        <v>19.4</v>
      </c>
      <c r="T85" s="153" t="s">
        <v>66</v>
      </c>
      <c r="U85" s="154" t="n">
        <v>13.9</v>
      </c>
      <c r="V85" s="153" t="s">
        <v>66</v>
      </c>
      <c r="W85" s="95" t="n">
        <v>6.3</v>
      </c>
      <c r="X85" s="153" t="s">
        <v>66</v>
      </c>
      <c r="Y85" s="154" t="n">
        <v>30.9</v>
      </c>
      <c r="Z85" s="155" t="s">
        <v>66</v>
      </c>
      <c r="AA85" s="95" t="n">
        <v>2.5</v>
      </c>
      <c r="AB85" s="155" t="s">
        <v>75</v>
      </c>
      <c r="AC85" s="152" t="n">
        <v>-0.5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48271</v>
      </c>
      <c r="D86" s="161" t="s">
        <v>66</v>
      </c>
      <c r="E86" s="162" t="n">
        <v>141374</v>
      </c>
      <c r="F86" s="163" t="s">
        <v>66</v>
      </c>
      <c r="G86" s="100" t="n">
        <v>37583</v>
      </c>
      <c r="H86" s="163" t="s">
        <v>66</v>
      </c>
      <c r="I86" s="100" t="n">
        <v>32106</v>
      </c>
      <c r="J86" s="163" t="s">
        <v>66</v>
      </c>
      <c r="K86" s="100" t="n">
        <v>35787</v>
      </c>
      <c r="L86" s="161" t="s">
        <v>66</v>
      </c>
      <c r="M86" s="100" t="n">
        <v>41422</v>
      </c>
      <c r="N86" s="161" t="s">
        <v>75</v>
      </c>
      <c r="O86" s="162" t="n">
        <v>39056</v>
      </c>
      <c r="P86" s="164" t="s">
        <v>66</v>
      </c>
      <c r="Q86" s="165" t="n">
        <v>-1.8</v>
      </c>
      <c r="R86" s="161" t="s">
        <v>66</v>
      </c>
      <c r="S86" s="166" t="n">
        <v>16.5</v>
      </c>
      <c r="T86" s="167" t="s">
        <v>66</v>
      </c>
      <c r="U86" s="168" t="n">
        <v>1.4</v>
      </c>
      <c r="V86" s="167" t="s">
        <v>66</v>
      </c>
      <c r="W86" s="113" t="n">
        <v>27.9</v>
      </c>
      <c r="X86" s="167" t="s">
        <v>66</v>
      </c>
      <c r="Y86" s="168" t="n">
        <v>-8.2</v>
      </c>
      <c r="Z86" s="169" t="s">
        <v>66</v>
      </c>
      <c r="AA86" s="113" t="n">
        <v>4.1</v>
      </c>
      <c r="AB86" s="169" t="s">
        <v>75</v>
      </c>
      <c r="AC86" s="166" t="n">
        <v>-9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3656371</v>
      </c>
      <c r="D91" s="135" t="s">
        <v>66</v>
      </c>
      <c r="E91" s="136" t="n">
        <v>3728594</v>
      </c>
      <c r="F91" s="137" t="s">
        <v>66</v>
      </c>
      <c r="G91" s="66" t="n">
        <v>3743342</v>
      </c>
      <c r="H91" s="138" t="s">
        <v>66</v>
      </c>
      <c r="I91" s="66" t="n">
        <v>3728594</v>
      </c>
      <c r="J91" s="138" t="s">
        <v>66</v>
      </c>
      <c r="K91" s="66" t="n">
        <v>3783931</v>
      </c>
      <c r="L91" s="135" t="s">
        <v>66</v>
      </c>
      <c r="M91" s="66" t="n">
        <v>3789789</v>
      </c>
      <c r="N91" s="135" t="s">
        <v>75</v>
      </c>
      <c r="O91" s="136" t="n">
        <v>3799078</v>
      </c>
      <c r="P91" s="139" t="s">
        <v>66</v>
      </c>
      <c r="Q91" s="140" t="n">
        <v>0.9</v>
      </c>
      <c r="R91" s="135" t="s">
        <v>66</v>
      </c>
      <c r="S91" s="141" t="n">
        <v>0.6</v>
      </c>
      <c r="T91" s="142" t="s">
        <v>66</v>
      </c>
      <c r="U91" s="143" t="n">
        <v>0</v>
      </c>
      <c r="V91" s="142" t="s">
        <v>66</v>
      </c>
      <c r="W91" s="79" t="n">
        <v>0.6</v>
      </c>
      <c r="X91" s="142" t="s">
        <v>66</v>
      </c>
      <c r="Y91" s="143" t="n">
        <v>-1.1</v>
      </c>
      <c r="Z91" s="144" t="s">
        <v>66</v>
      </c>
      <c r="AA91" s="79" t="n">
        <v>-1.2</v>
      </c>
      <c r="AB91" s="144" t="s">
        <v>75</v>
      </c>
      <c r="AC91" s="141" t="n">
        <v>-0.6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03610</v>
      </c>
      <c r="D92" s="84" t="s">
        <v>66</v>
      </c>
      <c r="E92" s="147" t="n">
        <v>105590</v>
      </c>
      <c r="F92" s="148" t="s">
        <v>66</v>
      </c>
      <c r="G92" s="83" t="n">
        <v>104467</v>
      </c>
      <c r="H92" s="148" t="s">
        <v>66</v>
      </c>
      <c r="I92" s="83" t="n">
        <v>105590</v>
      </c>
      <c r="J92" s="148" t="s">
        <v>66</v>
      </c>
      <c r="K92" s="83" t="n">
        <v>109296</v>
      </c>
      <c r="L92" s="149" t="s">
        <v>66</v>
      </c>
      <c r="M92" s="83" t="n">
        <v>114417</v>
      </c>
      <c r="N92" s="149" t="s">
        <v>75</v>
      </c>
      <c r="O92" s="147" t="n">
        <v>116321</v>
      </c>
      <c r="P92" s="150" t="s">
        <v>66</v>
      </c>
      <c r="Q92" s="151" t="n">
        <v>-2.2</v>
      </c>
      <c r="R92" s="84" t="s">
        <v>66</v>
      </c>
      <c r="S92" s="152" t="n">
        <v>3</v>
      </c>
      <c r="T92" s="153" t="s">
        <v>66</v>
      </c>
      <c r="U92" s="154" t="n">
        <v>1.6</v>
      </c>
      <c r="V92" s="153" t="s">
        <v>66</v>
      </c>
      <c r="W92" s="95" t="n">
        <v>3</v>
      </c>
      <c r="X92" s="153" t="s">
        <v>66</v>
      </c>
      <c r="Y92" s="154" t="n">
        <v>2.8</v>
      </c>
      <c r="Z92" s="155" t="s">
        <v>66</v>
      </c>
      <c r="AA92" s="95" t="n">
        <v>3.7</v>
      </c>
      <c r="AB92" s="155" t="s">
        <v>75</v>
      </c>
      <c r="AC92" s="152" t="n">
        <v>6.5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87283</v>
      </c>
      <c r="D93" s="84" t="s">
        <v>66</v>
      </c>
      <c r="E93" s="147" t="n">
        <v>84979</v>
      </c>
      <c r="F93" s="148" t="s">
        <v>66</v>
      </c>
      <c r="G93" s="83" t="n">
        <v>85790</v>
      </c>
      <c r="H93" s="148" t="s">
        <v>66</v>
      </c>
      <c r="I93" s="83" t="n">
        <v>84979</v>
      </c>
      <c r="J93" s="148" t="s">
        <v>66</v>
      </c>
      <c r="K93" s="83" t="n">
        <v>84273</v>
      </c>
      <c r="L93" s="149" t="s">
        <v>66</v>
      </c>
      <c r="M93" s="83" t="n">
        <v>83441</v>
      </c>
      <c r="N93" s="149" t="s">
        <v>75</v>
      </c>
      <c r="O93" s="147" t="n">
        <v>83784</v>
      </c>
      <c r="P93" s="150" t="s">
        <v>66</v>
      </c>
      <c r="Q93" s="151" t="n">
        <v>1.2</v>
      </c>
      <c r="R93" s="84" t="s">
        <v>66</v>
      </c>
      <c r="S93" s="152" t="n">
        <v>-2.2</v>
      </c>
      <c r="T93" s="153" t="s">
        <v>66</v>
      </c>
      <c r="U93" s="154" t="n">
        <v>-0.1</v>
      </c>
      <c r="V93" s="153" t="s">
        <v>66</v>
      </c>
      <c r="W93" s="95" t="n">
        <v>-2.2</v>
      </c>
      <c r="X93" s="153" t="s">
        <v>66</v>
      </c>
      <c r="Y93" s="154" t="n">
        <v>-5</v>
      </c>
      <c r="Z93" s="155" t="s">
        <v>66</v>
      </c>
      <c r="AA93" s="95" t="n">
        <v>-4.4</v>
      </c>
      <c r="AB93" s="155" t="s">
        <v>75</v>
      </c>
      <c r="AC93" s="152" t="n">
        <v>-3.9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24222</v>
      </c>
      <c r="D94" s="84" t="s">
        <v>66</v>
      </c>
      <c r="E94" s="147" t="n">
        <v>21945</v>
      </c>
      <c r="F94" s="148" t="s">
        <v>66</v>
      </c>
      <c r="G94" s="83" t="n">
        <v>22931</v>
      </c>
      <c r="H94" s="148" t="s">
        <v>66</v>
      </c>
      <c r="I94" s="83" t="n">
        <v>21945</v>
      </c>
      <c r="J94" s="148" t="s">
        <v>66</v>
      </c>
      <c r="K94" s="83" t="n">
        <v>21827</v>
      </c>
      <c r="L94" s="149" t="s">
        <v>66</v>
      </c>
      <c r="M94" s="83" t="n">
        <v>24011</v>
      </c>
      <c r="N94" s="149" t="s">
        <v>75</v>
      </c>
      <c r="O94" s="147" t="n">
        <v>24033</v>
      </c>
      <c r="P94" s="150" t="s">
        <v>66</v>
      </c>
      <c r="Q94" s="151" t="n">
        <v>-3.2</v>
      </c>
      <c r="R94" s="84" t="s">
        <v>66</v>
      </c>
      <c r="S94" s="152" t="n">
        <v>-13.1</v>
      </c>
      <c r="T94" s="153" t="s">
        <v>66</v>
      </c>
      <c r="U94" s="154" t="n">
        <v>0.1</v>
      </c>
      <c r="V94" s="153" t="s">
        <v>66</v>
      </c>
      <c r="W94" s="95" t="n">
        <v>-13.1</v>
      </c>
      <c r="X94" s="153" t="s">
        <v>66</v>
      </c>
      <c r="Y94" s="154" t="n">
        <v>-12.6</v>
      </c>
      <c r="Z94" s="155" t="s">
        <v>66</v>
      </c>
      <c r="AA94" s="95" t="n">
        <v>4.2</v>
      </c>
      <c r="AB94" s="155" t="s">
        <v>75</v>
      </c>
      <c r="AC94" s="152" t="n">
        <v>5.1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158605</v>
      </c>
      <c r="D95" s="84" t="s">
        <v>66</v>
      </c>
      <c r="E95" s="147" t="n">
        <v>161106</v>
      </c>
      <c r="F95" s="148" t="s">
        <v>66</v>
      </c>
      <c r="G95" s="83" t="n">
        <v>161139</v>
      </c>
      <c r="H95" s="148" t="s">
        <v>66</v>
      </c>
      <c r="I95" s="83" t="n">
        <v>161106</v>
      </c>
      <c r="J95" s="148" t="s">
        <v>66</v>
      </c>
      <c r="K95" s="83" t="n">
        <v>165865</v>
      </c>
      <c r="L95" s="149" t="s">
        <v>66</v>
      </c>
      <c r="M95" s="83" t="n">
        <v>166019</v>
      </c>
      <c r="N95" s="149" t="s">
        <v>75</v>
      </c>
      <c r="O95" s="147" t="n">
        <v>167608</v>
      </c>
      <c r="P95" s="150" t="s">
        <v>66</v>
      </c>
      <c r="Q95" s="151" t="n">
        <v>2.2</v>
      </c>
      <c r="R95" s="84" t="s">
        <v>66</v>
      </c>
      <c r="S95" s="152" t="n">
        <v>0.3</v>
      </c>
      <c r="T95" s="153" t="s">
        <v>66</v>
      </c>
      <c r="U95" s="154" t="n">
        <v>1.4</v>
      </c>
      <c r="V95" s="153" t="s">
        <v>66</v>
      </c>
      <c r="W95" s="95" t="n">
        <v>0.3</v>
      </c>
      <c r="X95" s="153" t="s">
        <v>66</v>
      </c>
      <c r="Y95" s="154" t="n">
        <v>0.9</v>
      </c>
      <c r="Z95" s="155" t="s">
        <v>66</v>
      </c>
      <c r="AA95" s="95" t="n">
        <v>0.8</v>
      </c>
      <c r="AB95" s="155" t="s">
        <v>75</v>
      </c>
      <c r="AC95" s="152" t="n">
        <v>-0.8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97406</v>
      </c>
      <c r="D96" s="84" t="s">
        <v>66</v>
      </c>
      <c r="E96" s="147" t="n">
        <v>96809</v>
      </c>
      <c r="F96" s="148" t="s">
        <v>66</v>
      </c>
      <c r="G96" s="83" t="n">
        <v>97920</v>
      </c>
      <c r="H96" s="148" t="s">
        <v>66</v>
      </c>
      <c r="I96" s="83" t="n">
        <v>96809</v>
      </c>
      <c r="J96" s="148" t="s">
        <v>66</v>
      </c>
      <c r="K96" s="83" t="n">
        <v>100107</v>
      </c>
      <c r="L96" s="149" t="s">
        <v>66</v>
      </c>
      <c r="M96" s="83" t="n">
        <v>99744</v>
      </c>
      <c r="N96" s="149" t="s">
        <v>75</v>
      </c>
      <c r="O96" s="147" t="n">
        <v>103960</v>
      </c>
      <c r="P96" s="150" t="s">
        <v>66</v>
      </c>
      <c r="Q96" s="151" t="n">
        <v>3.9</v>
      </c>
      <c r="R96" s="84" t="s">
        <v>66</v>
      </c>
      <c r="S96" s="152" t="n">
        <v>-1.1</v>
      </c>
      <c r="T96" s="153" t="s">
        <v>66</v>
      </c>
      <c r="U96" s="154" t="n">
        <v>-1.3</v>
      </c>
      <c r="V96" s="153" t="s">
        <v>66</v>
      </c>
      <c r="W96" s="95" t="n">
        <v>-1.1</v>
      </c>
      <c r="X96" s="153" t="s">
        <v>66</v>
      </c>
      <c r="Y96" s="154" t="n">
        <v>-2.4</v>
      </c>
      <c r="Z96" s="155" t="s">
        <v>66</v>
      </c>
      <c r="AA96" s="95" t="n">
        <v>-0.4</v>
      </c>
      <c r="AB96" s="155" t="s">
        <v>75</v>
      </c>
      <c r="AC96" s="152" t="n">
        <v>-2.6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24299</v>
      </c>
      <c r="D97" s="84" t="s">
        <v>66</v>
      </c>
      <c r="E97" s="147" t="n">
        <v>25351</v>
      </c>
      <c r="F97" s="148" t="s">
        <v>66</v>
      </c>
      <c r="G97" s="83" t="n">
        <v>25066</v>
      </c>
      <c r="H97" s="148" t="s">
        <v>66</v>
      </c>
      <c r="I97" s="83" t="n">
        <v>25351</v>
      </c>
      <c r="J97" s="148" t="s">
        <v>66</v>
      </c>
      <c r="K97" s="83" t="n">
        <v>27598</v>
      </c>
      <c r="L97" s="149" t="s">
        <v>66</v>
      </c>
      <c r="M97" s="83" t="n">
        <v>28150</v>
      </c>
      <c r="N97" s="149" t="s">
        <v>75</v>
      </c>
      <c r="O97" s="147" t="n">
        <v>28104</v>
      </c>
      <c r="P97" s="150" t="s">
        <v>66</v>
      </c>
      <c r="Q97" s="151" t="n">
        <v>1.6</v>
      </c>
      <c r="R97" s="84" t="s">
        <v>66</v>
      </c>
      <c r="S97" s="152" t="n">
        <v>2.2</v>
      </c>
      <c r="T97" s="153" t="s">
        <v>66</v>
      </c>
      <c r="U97" s="154" t="n">
        <v>0.5</v>
      </c>
      <c r="V97" s="153" t="s">
        <v>66</v>
      </c>
      <c r="W97" s="95" t="n">
        <v>2.2</v>
      </c>
      <c r="X97" s="153" t="s">
        <v>66</v>
      </c>
      <c r="Y97" s="154" t="n">
        <v>-4</v>
      </c>
      <c r="Z97" s="155" t="s">
        <v>66</v>
      </c>
      <c r="AA97" s="95" t="n">
        <v>4.4</v>
      </c>
      <c r="AB97" s="155" t="s">
        <v>75</v>
      </c>
      <c r="AC97" s="152" t="n">
        <v>1.6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78220</v>
      </c>
      <c r="D98" s="84" t="s">
        <v>66</v>
      </c>
      <c r="E98" s="147" t="n">
        <v>80053</v>
      </c>
      <c r="F98" s="148" t="s">
        <v>66</v>
      </c>
      <c r="G98" s="83" t="n">
        <v>79354</v>
      </c>
      <c r="H98" s="148" t="s">
        <v>66</v>
      </c>
      <c r="I98" s="83" t="n">
        <v>80053</v>
      </c>
      <c r="J98" s="148" t="s">
        <v>66</v>
      </c>
      <c r="K98" s="83" t="n">
        <v>74636</v>
      </c>
      <c r="L98" s="149" t="s">
        <v>66</v>
      </c>
      <c r="M98" s="83" t="n">
        <v>75413</v>
      </c>
      <c r="N98" s="149" t="s">
        <v>75</v>
      </c>
      <c r="O98" s="147" t="n">
        <v>74718</v>
      </c>
      <c r="P98" s="150" t="s">
        <v>66</v>
      </c>
      <c r="Q98" s="151" t="n">
        <v>7.4</v>
      </c>
      <c r="R98" s="84" t="s">
        <v>66</v>
      </c>
      <c r="S98" s="152" t="n">
        <v>1.4</v>
      </c>
      <c r="T98" s="153" t="s">
        <v>66</v>
      </c>
      <c r="U98" s="154" t="n">
        <v>3.6</v>
      </c>
      <c r="V98" s="153" t="s">
        <v>66</v>
      </c>
      <c r="W98" s="95" t="n">
        <v>1.4</v>
      </c>
      <c r="X98" s="153" t="s">
        <v>66</v>
      </c>
      <c r="Y98" s="154" t="n">
        <v>-8.2</v>
      </c>
      <c r="Z98" s="155" t="s">
        <v>66</v>
      </c>
      <c r="AA98" s="95" t="n">
        <v>-7.7</v>
      </c>
      <c r="AB98" s="155" t="s">
        <v>75</v>
      </c>
      <c r="AC98" s="152" t="n">
        <v>-7.4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55282</v>
      </c>
      <c r="D99" s="84" t="s">
        <v>66</v>
      </c>
      <c r="E99" s="147" t="n">
        <v>60882</v>
      </c>
      <c r="F99" s="148" t="s">
        <v>66</v>
      </c>
      <c r="G99" s="83" t="n">
        <v>63572</v>
      </c>
      <c r="H99" s="148" t="s">
        <v>66</v>
      </c>
      <c r="I99" s="83" t="n">
        <v>60882</v>
      </c>
      <c r="J99" s="148" t="s">
        <v>66</v>
      </c>
      <c r="K99" s="83" t="n">
        <v>63768</v>
      </c>
      <c r="L99" s="149" t="s">
        <v>66</v>
      </c>
      <c r="M99" s="83" t="n">
        <v>65312</v>
      </c>
      <c r="N99" s="149" t="s">
        <v>75</v>
      </c>
      <c r="O99" s="147" t="n">
        <v>65785</v>
      </c>
      <c r="P99" s="150" t="s">
        <v>66</v>
      </c>
      <c r="Q99" s="151" t="n">
        <v>-5.4</v>
      </c>
      <c r="R99" s="84" t="s">
        <v>66</v>
      </c>
      <c r="S99" s="152" t="n">
        <v>8</v>
      </c>
      <c r="T99" s="153" t="s">
        <v>66</v>
      </c>
      <c r="U99" s="154" t="n">
        <v>12.1</v>
      </c>
      <c r="V99" s="153" t="s">
        <v>66</v>
      </c>
      <c r="W99" s="95" t="n">
        <v>8</v>
      </c>
      <c r="X99" s="153" t="s">
        <v>66</v>
      </c>
      <c r="Y99" s="154" t="n">
        <v>6.8</v>
      </c>
      <c r="Z99" s="155" t="s">
        <v>66</v>
      </c>
      <c r="AA99" s="95" t="n">
        <v>1.6</v>
      </c>
      <c r="AB99" s="155" t="s">
        <v>75</v>
      </c>
      <c r="AC99" s="152" t="n">
        <v>2.9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378525</v>
      </c>
      <c r="D100" s="84" t="s">
        <v>66</v>
      </c>
      <c r="E100" s="147" t="n">
        <v>380682</v>
      </c>
      <c r="F100" s="148" t="s">
        <v>66</v>
      </c>
      <c r="G100" s="83" t="n">
        <v>391170</v>
      </c>
      <c r="H100" s="148" t="s">
        <v>66</v>
      </c>
      <c r="I100" s="83" t="n">
        <v>380682</v>
      </c>
      <c r="J100" s="148" t="s">
        <v>66</v>
      </c>
      <c r="K100" s="83" t="n">
        <v>379536</v>
      </c>
      <c r="L100" s="149" t="s">
        <v>66</v>
      </c>
      <c r="M100" s="83" t="n">
        <v>381341</v>
      </c>
      <c r="N100" s="149" t="s">
        <v>75</v>
      </c>
      <c r="O100" s="147" t="n">
        <v>380239</v>
      </c>
      <c r="P100" s="150" t="s">
        <v>66</v>
      </c>
      <c r="Q100" s="151" t="n">
        <v>2.8</v>
      </c>
      <c r="R100" s="84" t="s">
        <v>66</v>
      </c>
      <c r="S100" s="152" t="n">
        <v>-1</v>
      </c>
      <c r="T100" s="153" t="s">
        <v>66</v>
      </c>
      <c r="U100" s="154" t="n">
        <v>1.5</v>
      </c>
      <c r="V100" s="153" t="s">
        <v>66</v>
      </c>
      <c r="W100" s="95" t="n">
        <v>-1</v>
      </c>
      <c r="X100" s="153" t="s">
        <v>66</v>
      </c>
      <c r="Y100" s="154" t="n">
        <v>-1</v>
      </c>
      <c r="Z100" s="155" t="s">
        <v>66</v>
      </c>
      <c r="AA100" s="95" t="n">
        <v>-1.1</v>
      </c>
      <c r="AB100" s="155" t="s">
        <v>75</v>
      </c>
      <c r="AC100" s="152" t="n">
        <v>-1.7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1078362</v>
      </c>
      <c r="D101" s="84" t="s">
        <v>66</v>
      </c>
      <c r="E101" s="147" t="n">
        <v>1064804</v>
      </c>
      <c r="F101" s="157" t="s">
        <v>66</v>
      </c>
      <c r="G101" s="83" t="n">
        <v>1082212</v>
      </c>
      <c r="H101" s="148" t="s">
        <v>66</v>
      </c>
      <c r="I101" s="83" t="n">
        <v>1064804</v>
      </c>
      <c r="J101" s="148" t="s">
        <v>66</v>
      </c>
      <c r="K101" s="83" t="n">
        <v>1068048</v>
      </c>
      <c r="L101" s="149" t="s">
        <v>66</v>
      </c>
      <c r="M101" s="83" t="n">
        <v>1048602</v>
      </c>
      <c r="N101" s="149" t="s">
        <v>75</v>
      </c>
      <c r="O101" s="147" t="n">
        <v>1042952</v>
      </c>
      <c r="P101" s="150" t="s">
        <v>66</v>
      </c>
      <c r="Q101" s="151" t="n">
        <v>-8.7</v>
      </c>
      <c r="R101" s="84" t="s">
        <v>66</v>
      </c>
      <c r="S101" s="152" t="n">
        <v>-3.7</v>
      </c>
      <c r="T101" s="158" t="s">
        <v>66</v>
      </c>
      <c r="U101" s="154" t="n">
        <v>-8.1</v>
      </c>
      <c r="V101" s="153" t="s">
        <v>66</v>
      </c>
      <c r="W101" s="95" t="n">
        <v>-3.7</v>
      </c>
      <c r="X101" s="153" t="s">
        <v>66</v>
      </c>
      <c r="Y101" s="154" t="n">
        <v>-7.6</v>
      </c>
      <c r="Z101" s="155" t="s">
        <v>66</v>
      </c>
      <c r="AA101" s="95" t="n">
        <v>-7.3</v>
      </c>
      <c r="AB101" s="155" t="s">
        <v>75</v>
      </c>
      <c r="AC101" s="152" t="n">
        <v>-5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277902</v>
      </c>
      <c r="D102" s="84" t="s">
        <v>66</v>
      </c>
      <c r="E102" s="147" t="n">
        <v>1352087</v>
      </c>
      <c r="F102" s="148" t="s">
        <v>66</v>
      </c>
      <c r="G102" s="83" t="n">
        <v>1336170</v>
      </c>
      <c r="H102" s="148" t="s">
        <v>66</v>
      </c>
      <c r="I102" s="83" t="n">
        <v>1352087</v>
      </c>
      <c r="J102" s="148" t="s">
        <v>66</v>
      </c>
      <c r="K102" s="83" t="n">
        <v>1388889</v>
      </c>
      <c r="L102" s="149" t="s">
        <v>66</v>
      </c>
      <c r="M102" s="83" t="n">
        <v>1390274</v>
      </c>
      <c r="N102" s="149" t="s">
        <v>75</v>
      </c>
      <c r="O102" s="147" t="n">
        <v>1401812</v>
      </c>
      <c r="P102" s="150" t="s">
        <v>66</v>
      </c>
      <c r="Q102" s="151" t="n">
        <v>9.9</v>
      </c>
      <c r="R102" s="84" t="s">
        <v>66</v>
      </c>
      <c r="S102" s="152" t="n">
        <v>4.7</v>
      </c>
      <c r="T102" s="153" t="s">
        <v>66</v>
      </c>
      <c r="U102" s="154" t="n">
        <v>5.9</v>
      </c>
      <c r="V102" s="153" t="s">
        <v>66</v>
      </c>
      <c r="W102" s="95" t="n">
        <v>4.7</v>
      </c>
      <c r="X102" s="153" t="s">
        <v>66</v>
      </c>
      <c r="Y102" s="154" t="n">
        <v>4.4</v>
      </c>
      <c r="Z102" s="155" t="s">
        <v>66</v>
      </c>
      <c r="AA102" s="95" t="n">
        <v>2.8</v>
      </c>
      <c r="AB102" s="155" t="s">
        <v>75</v>
      </c>
      <c r="AC102" s="152" t="n">
        <v>2.7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292655</v>
      </c>
      <c r="D103" s="161" t="s">
        <v>66</v>
      </c>
      <c r="E103" s="162" t="n">
        <v>294306</v>
      </c>
      <c r="F103" s="163" t="s">
        <v>66</v>
      </c>
      <c r="G103" s="100" t="n">
        <v>293551</v>
      </c>
      <c r="H103" s="163" t="s">
        <v>66</v>
      </c>
      <c r="I103" s="100" t="n">
        <v>294306</v>
      </c>
      <c r="J103" s="163" t="s">
        <v>66</v>
      </c>
      <c r="K103" s="100" t="n">
        <v>300088</v>
      </c>
      <c r="L103" s="161" t="s">
        <v>66</v>
      </c>
      <c r="M103" s="100" t="n">
        <v>313065</v>
      </c>
      <c r="N103" s="161" t="s">
        <v>75</v>
      </c>
      <c r="O103" s="162" t="n">
        <v>309762</v>
      </c>
      <c r="P103" s="164" t="s">
        <v>66</v>
      </c>
      <c r="Q103" s="165" t="n">
        <v>1.3</v>
      </c>
      <c r="R103" s="161" t="s">
        <v>66</v>
      </c>
      <c r="S103" s="166" t="n">
        <v>-0.2</v>
      </c>
      <c r="T103" s="167" t="s">
        <v>66</v>
      </c>
      <c r="U103" s="168" t="n">
        <v>0.5</v>
      </c>
      <c r="V103" s="167" t="s">
        <v>66</v>
      </c>
      <c r="W103" s="113" t="n">
        <v>-0.2</v>
      </c>
      <c r="X103" s="167" t="s">
        <v>66</v>
      </c>
      <c r="Y103" s="168" t="n">
        <v>-0.2</v>
      </c>
      <c r="Z103" s="169" t="s">
        <v>66</v>
      </c>
      <c r="AA103" s="113" t="n">
        <v>1.7</v>
      </c>
      <c r="AB103" s="169" t="s">
        <v>75</v>
      </c>
      <c r="AC103" s="166" t="n">
        <v>1.4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35">
      <formula>F4&lt;&gt;" "</formula>
    </cfRule>
  </conditionalFormatting>
  <conditionalFormatting sqref="T4 V4 X4 Z4 AB4">
    <cfRule type="expression" priority="3" aboveAverage="0" equalAverage="0" bottom="0" percent="0" rank="0" text="" dxfId="36">
      <formula>T4&lt;&gt;" "</formula>
    </cfRule>
  </conditionalFormatting>
  <conditionalFormatting sqref="F21 H21 J21 L21 N21">
    <cfRule type="expression" priority="4" aboveAverage="0" equalAverage="0" bottom="0" percent="0" rank="0" text="" dxfId="37">
      <formula>F21&lt;&gt;" "</formula>
    </cfRule>
  </conditionalFormatting>
  <conditionalFormatting sqref="T21 V21 X21 Z21 AB21">
    <cfRule type="expression" priority="5" aboveAverage="0" equalAverage="0" bottom="0" percent="0" rank="0" text="" dxfId="38">
      <formula>T21&lt;&gt;" "</formula>
    </cfRule>
  </conditionalFormatting>
  <conditionalFormatting sqref="F38 H38 J38 L38 N38">
    <cfRule type="expression" priority="6" aboveAverage="0" equalAverage="0" bottom="0" percent="0" rank="0" text="" dxfId="39">
      <formula>F38&lt;&gt;" "</formula>
    </cfRule>
  </conditionalFormatting>
  <conditionalFormatting sqref="T38 V38 X38 Z38 AB38">
    <cfRule type="expression" priority="7" aboveAverage="0" equalAverage="0" bottom="0" percent="0" rank="0" text="" dxfId="40">
      <formula>T38&lt;&gt;" "</formula>
    </cfRule>
  </conditionalFormatting>
  <conditionalFormatting sqref="F55 H55 J55 L55 N55">
    <cfRule type="expression" priority="8" aboveAverage="0" equalAverage="0" bottom="0" percent="0" rank="0" text="" dxfId="41">
      <formula>F55&lt;&gt;" "</formula>
    </cfRule>
  </conditionalFormatting>
  <conditionalFormatting sqref="T55 V55 X55 Z55 AB55">
    <cfRule type="expression" priority="9" aboveAverage="0" equalAverage="0" bottom="0" percent="0" rank="0" text="" dxfId="42">
      <formula>T55&lt;&gt;" "</formula>
    </cfRule>
  </conditionalFormatting>
  <conditionalFormatting sqref="F72 H72 J72 L72 N72">
    <cfRule type="expression" priority="10" aboveAverage="0" equalAverage="0" bottom="0" percent="0" rank="0" text="" dxfId="43">
      <formula>F72&lt;&gt;" "</formula>
    </cfRule>
  </conditionalFormatting>
  <conditionalFormatting sqref="T72 V72 X72 Z72 AB72">
    <cfRule type="expression" priority="11" aboveAverage="0" equalAverage="0" bottom="0" percent="0" rank="0" text="" dxfId="44">
      <formula>T72&lt;&gt;" "</formula>
    </cfRule>
  </conditionalFormatting>
  <conditionalFormatting sqref="F89 H89 J89 L89 N89">
    <cfRule type="expression" priority="12" aboveAverage="0" equalAverage="0" bottom="0" percent="0" rank="0" text="" dxfId="45">
      <formula>F89&lt;&gt;" "</formula>
    </cfRule>
  </conditionalFormatting>
  <conditionalFormatting sqref="T89 V89 X89 Z89 AB89">
    <cfRule type="expression" priority="13" aboveAverage="0" equalAverage="0" bottom="0" percent="0" rank="0" text="" dxfId="46">
      <formula>T89&lt;&gt;" "</formula>
    </cfRule>
  </conditionalFormatting>
  <conditionalFormatting sqref="F21 H21 J21 L21 N21">
    <cfRule type="expression" priority="14" aboveAverage="0" equalAverage="0" bottom="0" percent="0" rank="0" text="" dxfId="47">
      <formula>F21&lt;&gt;" "</formula>
    </cfRule>
  </conditionalFormatting>
  <conditionalFormatting sqref="F38 H38 J38 L38 N38">
    <cfRule type="expression" priority="15" aboveAverage="0" equalAverage="0" bottom="0" percent="0" rank="0" text="" dxfId="48">
      <formula>F38&lt;&gt;" "</formula>
    </cfRule>
  </conditionalFormatting>
  <conditionalFormatting sqref="F55 H55 J55 L55 N55">
    <cfRule type="expression" priority="16" aboveAverage="0" equalAverage="0" bottom="0" percent="0" rank="0" text="" dxfId="49">
      <formula>F55&lt;&gt;" "</formula>
    </cfRule>
  </conditionalFormatting>
  <conditionalFormatting sqref="F72 H72 J72 L72 N72">
    <cfRule type="expression" priority="17" aboveAverage="0" equalAverage="0" bottom="0" percent="0" rank="0" text="" dxfId="50">
      <formula>F72&lt;&gt;" "</formula>
    </cfRule>
  </conditionalFormatting>
  <conditionalFormatting sqref="F89 H89 J89 L89 N89">
    <cfRule type="expression" priority="18" aboveAverage="0" equalAverage="0" bottom="0" percent="0" rank="0" text="" dxfId="51">
      <formula>F89&lt;&gt;" "</formula>
    </cfRule>
  </conditionalFormatting>
  <conditionalFormatting sqref="T21 V21 X21 Z21 AB21">
    <cfRule type="expression" priority="19" aboveAverage="0" equalAverage="0" bottom="0" percent="0" rank="0" text="" dxfId="52">
      <formula>T21&lt;&gt;" "</formula>
    </cfRule>
  </conditionalFormatting>
  <conditionalFormatting sqref="T38 V38 X38 Z38 AB38">
    <cfRule type="expression" priority="20" aboveAverage="0" equalAverage="0" bottom="0" percent="0" rank="0" text="" dxfId="53">
      <formula>T38&lt;&gt;" "</formula>
    </cfRule>
  </conditionalFormatting>
  <conditionalFormatting sqref="T55 V55 X55 Z55 AB55">
    <cfRule type="expression" priority="21" aboveAverage="0" equalAverage="0" bottom="0" percent="0" rank="0" text="" dxfId="54">
      <formula>T55&lt;&gt;" "</formula>
    </cfRule>
  </conditionalFormatting>
  <conditionalFormatting sqref="T72 V72 X72 Z72 AB72">
    <cfRule type="expression" priority="22" aboveAverage="0" equalAverage="0" bottom="0" percent="0" rank="0" text="" dxfId="55">
      <formula>T72&lt;&gt;" "</formula>
    </cfRule>
  </conditionalFormatting>
  <conditionalFormatting sqref="T89 V89 X89 Z89 AB89">
    <cfRule type="expression" priority="23" aboveAverage="0" equalAverage="0" bottom="0" percent="0" rank="0" text="" dxfId="5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6.42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3" t="s">
        <v>104</v>
      </c>
      <c r="E1" s="121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26393657</v>
      </c>
      <c r="D6" s="135" t="s">
        <v>66</v>
      </c>
      <c r="E6" s="136" t="n">
        <v>29868734</v>
      </c>
      <c r="F6" s="137" t="s">
        <v>66</v>
      </c>
      <c r="G6" s="66" t="n">
        <v>7509721</v>
      </c>
      <c r="H6" s="138" t="s">
        <v>66</v>
      </c>
      <c r="I6" s="66" t="n">
        <v>7535270</v>
      </c>
      <c r="J6" s="138" t="s">
        <v>66</v>
      </c>
      <c r="K6" s="66" t="n">
        <v>7765423</v>
      </c>
      <c r="L6" s="135" t="s">
        <v>66</v>
      </c>
      <c r="M6" s="66" t="n">
        <v>7099053</v>
      </c>
      <c r="N6" s="135" t="s">
        <v>75</v>
      </c>
      <c r="O6" s="136" t="n">
        <v>7291840</v>
      </c>
      <c r="P6" s="139" t="s">
        <v>66</v>
      </c>
      <c r="Q6" s="140" t="n">
        <v>3.9</v>
      </c>
      <c r="R6" s="135" t="s">
        <v>66</v>
      </c>
      <c r="S6" s="141" t="n">
        <v>12.8</v>
      </c>
      <c r="T6" s="142" t="s">
        <v>66</v>
      </c>
      <c r="U6" s="143" t="n">
        <v>8.8</v>
      </c>
      <c r="V6" s="142" t="s">
        <v>66</v>
      </c>
      <c r="W6" s="79" t="n">
        <v>0.2</v>
      </c>
      <c r="X6" s="142" t="s">
        <v>66</v>
      </c>
      <c r="Y6" s="143" t="n">
        <v>-0.3</v>
      </c>
      <c r="Z6" s="144" t="s">
        <v>66</v>
      </c>
      <c r="AA6" s="79" t="n">
        <v>3.9</v>
      </c>
      <c r="AB6" s="144" t="s">
        <v>75</v>
      </c>
      <c r="AC6" s="141" t="n">
        <v>2.4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873910</v>
      </c>
      <c r="D7" s="84" t="s">
        <v>66</v>
      </c>
      <c r="E7" s="147" t="n">
        <v>802223</v>
      </c>
      <c r="F7" s="148" t="s">
        <v>66</v>
      </c>
      <c r="G7" s="83" t="n">
        <v>205316</v>
      </c>
      <c r="H7" s="148" t="s">
        <v>66</v>
      </c>
      <c r="I7" s="83" t="n">
        <v>186617</v>
      </c>
      <c r="J7" s="148" t="s">
        <v>66</v>
      </c>
      <c r="K7" s="83" t="n">
        <v>182462</v>
      </c>
      <c r="L7" s="149" t="s">
        <v>66</v>
      </c>
      <c r="M7" s="83" t="n">
        <v>212387</v>
      </c>
      <c r="N7" s="149" t="s">
        <v>75</v>
      </c>
      <c r="O7" s="147" t="n">
        <v>221086</v>
      </c>
      <c r="P7" s="150" t="s">
        <v>66</v>
      </c>
      <c r="Q7" s="151" t="n">
        <v>8.6</v>
      </c>
      <c r="R7" s="84" t="s">
        <v>66</v>
      </c>
      <c r="S7" s="152" t="n">
        <v>-8</v>
      </c>
      <c r="T7" s="153" t="s">
        <v>66</v>
      </c>
      <c r="U7" s="154" t="n">
        <v>-4.4</v>
      </c>
      <c r="V7" s="153" t="s">
        <v>66</v>
      </c>
      <c r="W7" s="95" t="n">
        <v>-6.7</v>
      </c>
      <c r="X7" s="153" t="s">
        <v>66</v>
      </c>
      <c r="Y7" s="154" t="n">
        <v>1.4</v>
      </c>
      <c r="Z7" s="155" t="s">
        <v>66</v>
      </c>
      <c r="AA7" s="95" t="n">
        <v>2.5</v>
      </c>
      <c r="AB7" s="155" t="s">
        <v>75</v>
      </c>
      <c r="AC7" s="152" t="n">
        <v>7.8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88127</v>
      </c>
      <c r="D8" s="84" t="s">
        <v>66</v>
      </c>
      <c r="E8" s="147" t="n">
        <v>102093</v>
      </c>
      <c r="F8" s="148" t="s">
        <v>66</v>
      </c>
      <c r="G8" s="83" t="n">
        <v>24764</v>
      </c>
      <c r="H8" s="148" t="s">
        <v>66</v>
      </c>
      <c r="I8" s="83" t="n">
        <v>25358</v>
      </c>
      <c r="J8" s="148" t="s">
        <v>66</v>
      </c>
      <c r="K8" s="83" t="n">
        <v>26024</v>
      </c>
      <c r="L8" s="149" t="s">
        <v>66</v>
      </c>
      <c r="M8" s="83" t="n">
        <v>27717</v>
      </c>
      <c r="N8" s="149" t="s">
        <v>75</v>
      </c>
      <c r="O8" s="147" t="n">
        <v>27828</v>
      </c>
      <c r="P8" s="150" t="s">
        <v>66</v>
      </c>
      <c r="Q8" s="151" t="n">
        <v>15.5</v>
      </c>
      <c r="R8" s="84" t="s">
        <v>66</v>
      </c>
      <c r="S8" s="152" t="n">
        <v>15.8</v>
      </c>
      <c r="T8" s="153" t="s">
        <v>66</v>
      </c>
      <c r="U8" s="154" t="n">
        <v>5.5</v>
      </c>
      <c r="V8" s="153" t="s">
        <v>66</v>
      </c>
      <c r="W8" s="95" t="n">
        <v>6.8</v>
      </c>
      <c r="X8" s="153" t="s">
        <v>66</v>
      </c>
      <c r="Y8" s="154" t="n">
        <v>0</v>
      </c>
      <c r="Z8" s="155" t="s">
        <v>66</v>
      </c>
      <c r="AA8" s="95" t="n">
        <v>6.9</v>
      </c>
      <c r="AB8" s="155" t="s">
        <v>75</v>
      </c>
      <c r="AC8" s="152" t="n">
        <v>12.4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192916</v>
      </c>
      <c r="D9" s="84" t="s">
        <v>66</v>
      </c>
      <c r="E9" s="147" t="n">
        <v>196644</v>
      </c>
      <c r="F9" s="148" t="s">
        <v>66</v>
      </c>
      <c r="G9" s="83" t="n">
        <v>48260</v>
      </c>
      <c r="H9" s="148" t="s">
        <v>66</v>
      </c>
      <c r="I9" s="83" t="n">
        <v>48011</v>
      </c>
      <c r="J9" s="148" t="s">
        <v>66</v>
      </c>
      <c r="K9" s="83" t="n">
        <v>48882</v>
      </c>
      <c r="L9" s="149" t="s">
        <v>66</v>
      </c>
      <c r="M9" s="83" t="n">
        <v>48676</v>
      </c>
      <c r="N9" s="149" t="s">
        <v>75</v>
      </c>
      <c r="O9" s="147" t="n">
        <v>48741</v>
      </c>
      <c r="P9" s="150" t="s">
        <v>66</v>
      </c>
      <c r="Q9" s="151" t="n">
        <v>-8.6</v>
      </c>
      <c r="R9" s="84" t="s">
        <v>66</v>
      </c>
      <c r="S9" s="152" t="n">
        <v>1.9</v>
      </c>
      <c r="T9" s="153" t="s">
        <v>66</v>
      </c>
      <c r="U9" s="154" t="n">
        <v>6.2</v>
      </c>
      <c r="V9" s="153" t="s">
        <v>66</v>
      </c>
      <c r="W9" s="95" t="n">
        <v>5.7</v>
      </c>
      <c r="X9" s="153" t="s">
        <v>66</v>
      </c>
      <c r="Y9" s="154" t="n">
        <v>-4.8</v>
      </c>
      <c r="Z9" s="155" t="s">
        <v>66</v>
      </c>
      <c r="AA9" s="95" t="n">
        <v>-0.7</v>
      </c>
      <c r="AB9" s="155" t="s">
        <v>75</v>
      </c>
      <c r="AC9" s="152" t="n">
        <v>1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674742</v>
      </c>
      <c r="D10" s="84" t="s">
        <v>66</v>
      </c>
      <c r="E10" s="147" t="n">
        <v>1869698</v>
      </c>
      <c r="F10" s="148" t="s">
        <v>66</v>
      </c>
      <c r="G10" s="83" t="n">
        <v>476213</v>
      </c>
      <c r="H10" s="148" t="s">
        <v>66</v>
      </c>
      <c r="I10" s="83" t="n">
        <v>474227</v>
      </c>
      <c r="J10" s="148" t="s">
        <v>66</v>
      </c>
      <c r="K10" s="83" t="n">
        <v>482595</v>
      </c>
      <c r="L10" s="149" t="s">
        <v>66</v>
      </c>
      <c r="M10" s="83" t="n">
        <v>453033</v>
      </c>
      <c r="N10" s="149" t="s">
        <v>75</v>
      </c>
      <c r="O10" s="147" t="n">
        <v>489111</v>
      </c>
      <c r="P10" s="150" t="s">
        <v>66</v>
      </c>
      <c r="Q10" s="151" t="n">
        <v>5.5</v>
      </c>
      <c r="R10" s="84" t="s">
        <v>66</v>
      </c>
      <c r="S10" s="152" t="n">
        <v>6.6</v>
      </c>
      <c r="T10" s="153" t="s">
        <v>66</v>
      </c>
      <c r="U10" s="154" t="n">
        <v>7.5</v>
      </c>
      <c r="V10" s="153" t="s">
        <v>66</v>
      </c>
      <c r="W10" s="95" t="n">
        <v>9.4</v>
      </c>
      <c r="X10" s="153" t="s">
        <v>66</v>
      </c>
      <c r="Y10" s="154" t="n">
        <v>1.9</v>
      </c>
      <c r="Z10" s="155" t="s">
        <v>66</v>
      </c>
      <c r="AA10" s="95" t="n">
        <v>0.9</v>
      </c>
      <c r="AB10" s="155" t="s">
        <v>75</v>
      </c>
      <c r="AC10" s="152" t="n">
        <v>2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358175</v>
      </c>
      <c r="D11" s="84" t="s">
        <v>66</v>
      </c>
      <c r="E11" s="147" t="n">
        <v>364060</v>
      </c>
      <c r="F11" s="148" t="s">
        <v>66</v>
      </c>
      <c r="G11" s="83" t="n">
        <v>86289</v>
      </c>
      <c r="H11" s="148" t="s">
        <v>66</v>
      </c>
      <c r="I11" s="83" t="n">
        <v>84167</v>
      </c>
      <c r="J11" s="148" t="s">
        <v>66</v>
      </c>
      <c r="K11" s="83" t="n">
        <v>93676</v>
      </c>
      <c r="L11" s="149" t="s">
        <v>66</v>
      </c>
      <c r="M11" s="83" t="n">
        <v>68124</v>
      </c>
      <c r="N11" s="149" t="s">
        <v>75</v>
      </c>
      <c r="O11" s="147" t="n">
        <v>97236</v>
      </c>
      <c r="P11" s="150" t="s">
        <v>66</v>
      </c>
      <c r="Q11" s="151" t="n">
        <v>14.6</v>
      </c>
      <c r="R11" s="84" t="s">
        <v>66</v>
      </c>
      <c r="S11" s="152" t="n">
        <v>1.6</v>
      </c>
      <c r="T11" s="153" t="s">
        <v>66</v>
      </c>
      <c r="U11" s="154" t="n">
        <v>-3.5</v>
      </c>
      <c r="V11" s="153" t="s">
        <v>66</v>
      </c>
      <c r="W11" s="95" t="n">
        <v>-0.7</v>
      </c>
      <c r="X11" s="153" t="s">
        <v>66</v>
      </c>
      <c r="Y11" s="154" t="n">
        <v>3.9</v>
      </c>
      <c r="Z11" s="155" t="s">
        <v>66</v>
      </c>
      <c r="AA11" s="95" t="n">
        <v>7.1</v>
      </c>
      <c r="AB11" s="155" t="s">
        <v>75</v>
      </c>
      <c r="AC11" s="152" t="n">
        <v>18.8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290827</v>
      </c>
      <c r="D12" s="84" t="s">
        <v>66</v>
      </c>
      <c r="E12" s="147" t="n">
        <v>305388</v>
      </c>
      <c r="F12" s="148" t="s">
        <v>66</v>
      </c>
      <c r="G12" s="83" t="n">
        <v>69026</v>
      </c>
      <c r="H12" s="148" t="s">
        <v>66</v>
      </c>
      <c r="I12" s="83" t="n">
        <v>77101</v>
      </c>
      <c r="J12" s="148" t="s">
        <v>66</v>
      </c>
      <c r="K12" s="83" t="n">
        <v>89658</v>
      </c>
      <c r="L12" s="149" t="s">
        <v>66</v>
      </c>
      <c r="M12" s="83" t="n">
        <v>88841</v>
      </c>
      <c r="N12" s="149" t="s">
        <v>75</v>
      </c>
      <c r="O12" s="147" t="n">
        <v>85323</v>
      </c>
      <c r="P12" s="150" t="s">
        <v>66</v>
      </c>
      <c r="Q12" s="151" t="n">
        <v>20.6</v>
      </c>
      <c r="R12" s="84" t="s">
        <v>66</v>
      </c>
      <c r="S12" s="152" t="n">
        <v>4.1</v>
      </c>
      <c r="T12" s="153" t="s">
        <v>66</v>
      </c>
      <c r="U12" s="154" t="n">
        <v>3.7</v>
      </c>
      <c r="V12" s="153" t="s">
        <v>66</v>
      </c>
      <c r="W12" s="95" t="n">
        <v>-5.8</v>
      </c>
      <c r="X12" s="153" t="s">
        <v>66</v>
      </c>
      <c r="Y12" s="154" t="n">
        <v>2.1</v>
      </c>
      <c r="Z12" s="155" t="s">
        <v>66</v>
      </c>
      <c r="AA12" s="95" t="n">
        <v>5.1</v>
      </c>
      <c r="AB12" s="155" t="s">
        <v>75</v>
      </c>
      <c r="AC12" s="152" t="n">
        <v>11.7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82559</v>
      </c>
      <c r="D13" s="84" t="s">
        <v>66</v>
      </c>
      <c r="E13" s="147" t="n">
        <v>194919</v>
      </c>
      <c r="F13" s="148" t="s">
        <v>66</v>
      </c>
      <c r="G13" s="83" t="n">
        <v>43074</v>
      </c>
      <c r="H13" s="148" t="s">
        <v>66</v>
      </c>
      <c r="I13" s="83" t="n">
        <v>53545</v>
      </c>
      <c r="J13" s="148" t="s">
        <v>66</v>
      </c>
      <c r="K13" s="83" t="n">
        <v>58813</v>
      </c>
      <c r="L13" s="149" t="s">
        <v>66</v>
      </c>
      <c r="M13" s="83" t="n">
        <v>56886</v>
      </c>
      <c r="N13" s="149" t="s">
        <v>75</v>
      </c>
      <c r="O13" s="147" t="n">
        <v>53021</v>
      </c>
      <c r="P13" s="150" t="s">
        <v>66</v>
      </c>
      <c r="Q13" s="151" t="n">
        <v>12.2</v>
      </c>
      <c r="R13" s="84" t="s">
        <v>66</v>
      </c>
      <c r="S13" s="152" t="n">
        <v>6.8</v>
      </c>
      <c r="T13" s="153" t="s">
        <v>66</v>
      </c>
      <c r="U13" s="154" t="n">
        <v>-9.5</v>
      </c>
      <c r="V13" s="153" t="s">
        <v>66</v>
      </c>
      <c r="W13" s="95" t="n">
        <v>11.4</v>
      </c>
      <c r="X13" s="153" t="s">
        <v>66</v>
      </c>
      <c r="Y13" s="154" t="n">
        <v>20.1</v>
      </c>
      <c r="Z13" s="155" t="s">
        <v>66</v>
      </c>
      <c r="AA13" s="95" t="n">
        <v>15.3</v>
      </c>
      <c r="AB13" s="155" t="s">
        <v>75</v>
      </c>
      <c r="AC13" s="152" t="n">
        <v>23.1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137980</v>
      </c>
      <c r="D14" s="84" t="s">
        <v>66</v>
      </c>
      <c r="E14" s="147" t="n">
        <v>160404</v>
      </c>
      <c r="F14" s="148" t="s">
        <v>66</v>
      </c>
      <c r="G14" s="83" t="n">
        <v>39424</v>
      </c>
      <c r="H14" s="148" t="s">
        <v>66</v>
      </c>
      <c r="I14" s="83" t="n">
        <v>40828</v>
      </c>
      <c r="J14" s="148" t="s">
        <v>66</v>
      </c>
      <c r="K14" s="83" t="n">
        <v>46365</v>
      </c>
      <c r="L14" s="149" t="s">
        <v>66</v>
      </c>
      <c r="M14" s="83" t="n">
        <v>37584</v>
      </c>
      <c r="N14" s="149" t="s">
        <v>75</v>
      </c>
      <c r="O14" s="147" t="n">
        <v>41494</v>
      </c>
      <c r="P14" s="150" t="s">
        <v>66</v>
      </c>
      <c r="Q14" s="151" t="n">
        <v>32.1</v>
      </c>
      <c r="R14" s="84" t="s">
        <v>66</v>
      </c>
      <c r="S14" s="152" t="n">
        <v>16.3</v>
      </c>
      <c r="T14" s="153" t="s">
        <v>66</v>
      </c>
      <c r="U14" s="154" t="n">
        <v>29.7</v>
      </c>
      <c r="V14" s="153" t="s">
        <v>66</v>
      </c>
      <c r="W14" s="95" t="n">
        <v>14.8</v>
      </c>
      <c r="X14" s="153" t="s">
        <v>66</v>
      </c>
      <c r="Y14" s="154" t="n">
        <v>4.6</v>
      </c>
      <c r="Z14" s="155" t="s">
        <v>66</v>
      </c>
      <c r="AA14" s="95" t="n">
        <v>3.4</v>
      </c>
      <c r="AB14" s="155" t="s">
        <v>75</v>
      </c>
      <c r="AC14" s="152" t="n">
        <v>5.9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2329706</v>
      </c>
      <c r="D15" s="84" t="s">
        <v>66</v>
      </c>
      <c r="E15" s="147" t="n">
        <v>2803592</v>
      </c>
      <c r="F15" s="148" t="s">
        <v>66</v>
      </c>
      <c r="G15" s="83" t="n">
        <v>700816</v>
      </c>
      <c r="H15" s="148" t="s">
        <v>66</v>
      </c>
      <c r="I15" s="83" t="n">
        <v>689734</v>
      </c>
      <c r="J15" s="148" t="s">
        <v>66</v>
      </c>
      <c r="K15" s="83" t="n">
        <v>693844</v>
      </c>
      <c r="L15" s="149" t="s">
        <v>66</v>
      </c>
      <c r="M15" s="83" t="n">
        <v>615451</v>
      </c>
      <c r="N15" s="149" t="s">
        <v>75</v>
      </c>
      <c r="O15" s="147" t="n">
        <v>655788</v>
      </c>
      <c r="P15" s="150" t="s">
        <v>66</v>
      </c>
      <c r="Q15" s="151" t="n">
        <v>13.3</v>
      </c>
      <c r="R15" s="84" t="s">
        <v>66</v>
      </c>
      <c r="S15" s="152" t="n">
        <v>16.2</v>
      </c>
      <c r="T15" s="153" t="s">
        <v>66</v>
      </c>
      <c r="U15" s="154" t="n">
        <v>11</v>
      </c>
      <c r="V15" s="153" t="s">
        <v>66</v>
      </c>
      <c r="W15" s="95" t="n">
        <v>8.5</v>
      </c>
      <c r="X15" s="153" t="s">
        <v>66</v>
      </c>
      <c r="Y15" s="154" t="n">
        <v>1</v>
      </c>
      <c r="Z15" s="155" t="s">
        <v>66</v>
      </c>
      <c r="AA15" s="95" t="n">
        <v>-8.6</v>
      </c>
      <c r="AB15" s="155" t="s">
        <v>75</v>
      </c>
      <c r="AC15" s="152" t="n">
        <v>-2.7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4612135</v>
      </c>
      <c r="D16" s="84" t="s">
        <v>66</v>
      </c>
      <c r="E16" s="147" t="n">
        <v>4268906</v>
      </c>
      <c r="F16" s="157" t="s">
        <v>66</v>
      </c>
      <c r="G16" s="83" t="n">
        <v>1137112</v>
      </c>
      <c r="H16" s="148" t="s">
        <v>66</v>
      </c>
      <c r="I16" s="83" t="n">
        <v>1021785</v>
      </c>
      <c r="J16" s="148" t="s">
        <v>66</v>
      </c>
      <c r="K16" s="83" t="n">
        <v>1052485</v>
      </c>
      <c r="L16" s="149" t="s">
        <v>66</v>
      </c>
      <c r="M16" s="83" t="n">
        <v>687400</v>
      </c>
      <c r="N16" s="149" t="s">
        <v>75</v>
      </c>
      <c r="O16" s="147" t="n">
        <v>663299</v>
      </c>
      <c r="P16" s="150" t="s">
        <v>66</v>
      </c>
      <c r="Q16" s="151" t="n">
        <v>0</v>
      </c>
      <c r="R16" s="84" t="s">
        <v>66</v>
      </c>
      <c r="S16" s="152" t="n">
        <v>-8.4</v>
      </c>
      <c r="T16" s="158" t="s">
        <v>66</v>
      </c>
      <c r="U16" s="154" t="n">
        <v>-6</v>
      </c>
      <c r="V16" s="153" t="s">
        <v>66</v>
      </c>
      <c r="W16" s="95" t="n">
        <v>-6.6</v>
      </c>
      <c r="X16" s="153" t="s">
        <v>66</v>
      </c>
      <c r="Y16" s="154" t="n">
        <v>-2.7</v>
      </c>
      <c r="Z16" s="155" t="s">
        <v>66</v>
      </c>
      <c r="AA16" s="95" t="n">
        <v>2.4</v>
      </c>
      <c r="AB16" s="155" t="s">
        <v>75</v>
      </c>
      <c r="AC16" s="152" t="n">
        <v>1.5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13065298</v>
      </c>
      <c r="D17" s="84" t="s">
        <v>66</v>
      </c>
      <c r="E17" s="147" t="n">
        <v>16163127</v>
      </c>
      <c r="F17" s="148" t="s">
        <v>66</v>
      </c>
      <c r="G17" s="83" t="n">
        <v>3960326</v>
      </c>
      <c r="H17" s="148" t="s">
        <v>66</v>
      </c>
      <c r="I17" s="83" t="n">
        <v>4205409</v>
      </c>
      <c r="J17" s="148" t="s">
        <v>66</v>
      </c>
      <c r="K17" s="83" t="n">
        <v>4347744</v>
      </c>
      <c r="L17" s="149" t="s">
        <v>66</v>
      </c>
      <c r="M17" s="83" t="n">
        <v>4119646</v>
      </c>
      <c r="N17" s="149" t="s">
        <v>75</v>
      </c>
      <c r="O17" s="147" t="n">
        <v>4191380</v>
      </c>
      <c r="P17" s="150" t="s">
        <v>66</v>
      </c>
      <c r="Q17" s="151" t="n">
        <v>0.9</v>
      </c>
      <c r="R17" s="84" t="s">
        <v>66</v>
      </c>
      <c r="S17" s="152" t="n">
        <v>23.6</v>
      </c>
      <c r="T17" s="153" t="s">
        <v>66</v>
      </c>
      <c r="U17" s="154" t="n">
        <v>17.3</v>
      </c>
      <c r="V17" s="153" t="s">
        <v>66</v>
      </c>
      <c r="W17" s="95" t="n">
        <v>0.1</v>
      </c>
      <c r="X17" s="153" t="s">
        <v>66</v>
      </c>
      <c r="Y17" s="154" t="n">
        <v>-0.7</v>
      </c>
      <c r="Z17" s="155" t="s">
        <v>66</v>
      </c>
      <c r="AA17" s="95" t="n">
        <v>6.4</v>
      </c>
      <c r="AB17" s="155" t="s">
        <v>75</v>
      </c>
      <c r="AC17" s="152" t="n">
        <v>2.8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2587283</v>
      </c>
      <c r="D18" s="161" t="s">
        <v>66</v>
      </c>
      <c r="E18" s="162" t="n">
        <v>2637682</v>
      </c>
      <c r="F18" s="163" t="s">
        <v>66</v>
      </c>
      <c r="G18" s="100" t="n">
        <v>719099</v>
      </c>
      <c r="H18" s="163" t="s">
        <v>66</v>
      </c>
      <c r="I18" s="100" t="n">
        <v>628487</v>
      </c>
      <c r="J18" s="163" t="s">
        <v>66</v>
      </c>
      <c r="K18" s="100" t="n">
        <v>642875</v>
      </c>
      <c r="L18" s="161" t="s">
        <v>66</v>
      </c>
      <c r="M18" s="100" t="n">
        <v>683308</v>
      </c>
      <c r="N18" s="161" t="s">
        <v>75</v>
      </c>
      <c r="O18" s="162" t="n">
        <v>717531</v>
      </c>
      <c r="P18" s="164" t="s">
        <v>66</v>
      </c>
      <c r="Q18" s="165" t="n">
        <v>12.3</v>
      </c>
      <c r="R18" s="161" t="s">
        <v>66</v>
      </c>
      <c r="S18" s="166" t="n">
        <v>1.9</v>
      </c>
      <c r="T18" s="167" t="s">
        <v>66</v>
      </c>
      <c r="U18" s="168" t="n">
        <v>-0.1</v>
      </c>
      <c r="V18" s="167" t="s">
        <v>66</v>
      </c>
      <c r="W18" s="113" t="n">
        <v>-0.7</v>
      </c>
      <c r="X18" s="167" t="s">
        <v>66</v>
      </c>
      <c r="Y18" s="168" t="n">
        <v>0.9</v>
      </c>
      <c r="Z18" s="169" t="s">
        <v>66</v>
      </c>
      <c r="AA18" s="113" t="n">
        <v>4.9</v>
      </c>
      <c r="AB18" s="169" t="s">
        <v>75</v>
      </c>
      <c r="AC18" s="166" t="n">
        <v>0.6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23579233</v>
      </c>
      <c r="D23" s="135" t="s">
        <v>66</v>
      </c>
      <c r="E23" s="136" t="n">
        <v>26815029</v>
      </c>
      <c r="F23" s="137" t="s">
        <v>66</v>
      </c>
      <c r="G23" s="66" t="n">
        <v>6718895</v>
      </c>
      <c r="H23" s="138" t="s">
        <v>66</v>
      </c>
      <c r="I23" s="66" t="n">
        <v>6804651</v>
      </c>
      <c r="J23" s="138" t="s">
        <v>66</v>
      </c>
      <c r="K23" s="66" t="n">
        <v>7002793</v>
      </c>
      <c r="L23" s="135" t="s">
        <v>66</v>
      </c>
      <c r="M23" s="66" t="n">
        <v>6422648</v>
      </c>
      <c r="N23" s="135" t="s">
        <v>75</v>
      </c>
      <c r="O23" s="136" t="n">
        <v>6599320</v>
      </c>
      <c r="P23" s="139" t="s">
        <v>66</v>
      </c>
      <c r="Q23" s="140" t="n">
        <v>3.7</v>
      </c>
      <c r="R23" s="135" t="s">
        <v>66</v>
      </c>
      <c r="S23" s="141" t="n">
        <v>13.3</v>
      </c>
      <c r="T23" s="142" t="s">
        <v>66</v>
      </c>
      <c r="U23" s="143" t="n">
        <v>9.1</v>
      </c>
      <c r="V23" s="142" t="s">
        <v>66</v>
      </c>
      <c r="W23" s="79" t="n">
        <v>0</v>
      </c>
      <c r="X23" s="142" t="s">
        <v>66</v>
      </c>
      <c r="Y23" s="143" t="n">
        <v>-0.3</v>
      </c>
      <c r="Z23" s="144" t="s">
        <v>66</v>
      </c>
      <c r="AA23" s="79" t="n">
        <v>4.7</v>
      </c>
      <c r="AB23" s="144" t="s">
        <v>75</v>
      </c>
      <c r="AC23" s="141" t="n">
        <v>2.7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700199</v>
      </c>
      <c r="D24" s="84" t="s">
        <v>66</v>
      </c>
      <c r="E24" s="147" t="n">
        <v>639633</v>
      </c>
      <c r="F24" s="148" t="s">
        <v>66</v>
      </c>
      <c r="G24" s="83" t="n">
        <v>163664</v>
      </c>
      <c r="H24" s="148" t="s">
        <v>66</v>
      </c>
      <c r="I24" s="83" t="n">
        <v>148501</v>
      </c>
      <c r="J24" s="148" t="s">
        <v>66</v>
      </c>
      <c r="K24" s="83" t="n">
        <v>144555</v>
      </c>
      <c r="L24" s="149" t="s">
        <v>66</v>
      </c>
      <c r="M24" s="83" t="n">
        <v>168686</v>
      </c>
      <c r="N24" s="149" t="s">
        <v>75</v>
      </c>
      <c r="O24" s="147" t="n">
        <v>179143</v>
      </c>
      <c r="P24" s="150" t="s">
        <v>66</v>
      </c>
      <c r="Q24" s="151" t="n">
        <v>8.5</v>
      </c>
      <c r="R24" s="84" t="s">
        <v>66</v>
      </c>
      <c r="S24" s="152" t="n">
        <v>-8.3</v>
      </c>
      <c r="T24" s="153" t="s">
        <v>66</v>
      </c>
      <c r="U24" s="154" t="n">
        <v>-5.4</v>
      </c>
      <c r="V24" s="153" t="s">
        <v>66</v>
      </c>
      <c r="W24" s="95" t="n">
        <v>-6.6</v>
      </c>
      <c r="X24" s="153" t="s">
        <v>66</v>
      </c>
      <c r="Y24" s="154" t="n">
        <v>4</v>
      </c>
      <c r="Z24" s="155" t="s">
        <v>66</v>
      </c>
      <c r="AA24" s="95" t="n">
        <v>1.8</v>
      </c>
      <c r="AB24" s="155" t="s">
        <v>75</v>
      </c>
      <c r="AC24" s="152" t="n">
        <v>9.7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70852</v>
      </c>
      <c r="D25" s="84" t="s">
        <v>66</v>
      </c>
      <c r="E25" s="147" t="n">
        <v>82128</v>
      </c>
      <c r="F25" s="148" t="s">
        <v>66</v>
      </c>
      <c r="G25" s="83" t="n">
        <v>19387</v>
      </c>
      <c r="H25" s="148" t="s">
        <v>66</v>
      </c>
      <c r="I25" s="83" t="n">
        <v>21117</v>
      </c>
      <c r="J25" s="148" t="s">
        <v>66</v>
      </c>
      <c r="K25" s="83" t="n">
        <v>21439</v>
      </c>
      <c r="L25" s="149" t="s">
        <v>66</v>
      </c>
      <c r="M25" s="83" t="n">
        <v>23292</v>
      </c>
      <c r="N25" s="149" t="s">
        <v>75</v>
      </c>
      <c r="O25" s="147" t="n">
        <v>24039</v>
      </c>
      <c r="P25" s="150" t="s">
        <v>66</v>
      </c>
      <c r="Q25" s="151" t="n">
        <v>14.8</v>
      </c>
      <c r="R25" s="84" t="s">
        <v>66</v>
      </c>
      <c r="S25" s="152" t="n">
        <v>15.9</v>
      </c>
      <c r="T25" s="153" t="s">
        <v>66</v>
      </c>
      <c r="U25" s="154" t="n">
        <v>4.1</v>
      </c>
      <c r="V25" s="153" t="s">
        <v>66</v>
      </c>
      <c r="W25" s="95" t="n">
        <v>6.6</v>
      </c>
      <c r="X25" s="153" t="s">
        <v>66</v>
      </c>
      <c r="Y25" s="154" t="n">
        <v>2.3</v>
      </c>
      <c r="Z25" s="155" t="s">
        <v>66</v>
      </c>
      <c r="AA25" s="95" t="n">
        <v>12.7</v>
      </c>
      <c r="AB25" s="155" t="s">
        <v>75</v>
      </c>
      <c r="AC25" s="152" t="n">
        <v>24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111944</v>
      </c>
      <c r="D26" s="84" t="s">
        <v>66</v>
      </c>
      <c r="E26" s="147" t="n">
        <v>114893</v>
      </c>
      <c r="F26" s="148" t="s">
        <v>66</v>
      </c>
      <c r="G26" s="83" t="n">
        <v>28449</v>
      </c>
      <c r="H26" s="148" t="s">
        <v>66</v>
      </c>
      <c r="I26" s="83" t="n">
        <v>28513</v>
      </c>
      <c r="J26" s="148" t="s">
        <v>66</v>
      </c>
      <c r="K26" s="83" t="n">
        <v>25111</v>
      </c>
      <c r="L26" s="149" t="s">
        <v>66</v>
      </c>
      <c r="M26" s="83" t="n">
        <v>24743</v>
      </c>
      <c r="N26" s="149" t="s">
        <v>75</v>
      </c>
      <c r="O26" s="147" t="n">
        <v>23709</v>
      </c>
      <c r="P26" s="150" t="s">
        <v>66</v>
      </c>
      <c r="Q26" s="151" t="n">
        <v>1.5</v>
      </c>
      <c r="R26" s="84" t="s">
        <v>66</v>
      </c>
      <c r="S26" s="152" t="n">
        <v>2.6</v>
      </c>
      <c r="T26" s="153" t="s">
        <v>66</v>
      </c>
      <c r="U26" s="154" t="n">
        <v>5.1</v>
      </c>
      <c r="V26" s="153" t="s">
        <v>66</v>
      </c>
      <c r="W26" s="95" t="n">
        <v>5.3</v>
      </c>
      <c r="X26" s="153" t="s">
        <v>66</v>
      </c>
      <c r="Y26" s="154" t="n">
        <v>-14.6</v>
      </c>
      <c r="Z26" s="155" t="s">
        <v>66</v>
      </c>
      <c r="AA26" s="95" t="n">
        <v>-13.3</v>
      </c>
      <c r="AB26" s="155" t="s">
        <v>75</v>
      </c>
      <c r="AC26" s="152" t="n">
        <v>-16.7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1293075</v>
      </c>
      <c r="D27" s="84" t="s">
        <v>66</v>
      </c>
      <c r="E27" s="147" t="n">
        <v>1456881</v>
      </c>
      <c r="F27" s="148" t="s">
        <v>66</v>
      </c>
      <c r="G27" s="83" t="n">
        <v>367798</v>
      </c>
      <c r="H27" s="148" t="s">
        <v>66</v>
      </c>
      <c r="I27" s="83" t="n">
        <v>366159</v>
      </c>
      <c r="J27" s="148" t="s">
        <v>66</v>
      </c>
      <c r="K27" s="83" t="n">
        <v>374404</v>
      </c>
      <c r="L27" s="149" t="s">
        <v>66</v>
      </c>
      <c r="M27" s="83" t="n">
        <v>356556</v>
      </c>
      <c r="N27" s="149" t="s">
        <v>75</v>
      </c>
      <c r="O27" s="147" t="n">
        <v>383470</v>
      </c>
      <c r="P27" s="150" t="s">
        <v>66</v>
      </c>
      <c r="Q27" s="151" t="n">
        <v>7.8</v>
      </c>
      <c r="R27" s="84" t="s">
        <v>66</v>
      </c>
      <c r="S27" s="152" t="n">
        <v>7</v>
      </c>
      <c r="T27" s="153" t="s">
        <v>66</v>
      </c>
      <c r="U27" s="154" t="n">
        <v>7.7</v>
      </c>
      <c r="V27" s="153" t="s">
        <v>66</v>
      </c>
      <c r="W27" s="95" t="n">
        <v>5.2</v>
      </c>
      <c r="X27" s="153" t="s">
        <v>66</v>
      </c>
      <c r="Y27" s="154" t="n">
        <v>1.1</v>
      </c>
      <c r="Z27" s="155" t="s">
        <v>66</v>
      </c>
      <c r="AA27" s="95" t="n">
        <v>0.4</v>
      </c>
      <c r="AB27" s="155" t="s">
        <v>75</v>
      </c>
      <c r="AC27" s="152" t="n">
        <v>3.6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346439</v>
      </c>
      <c r="D28" s="84" t="s">
        <v>66</v>
      </c>
      <c r="E28" s="147" t="n">
        <v>347489</v>
      </c>
      <c r="F28" s="148" t="s">
        <v>66</v>
      </c>
      <c r="G28" s="83" t="n">
        <v>83125</v>
      </c>
      <c r="H28" s="148" t="s">
        <v>66</v>
      </c>
      <c r="I28" s="83" t="n">
        <v>78797</v>
      </c>
      <c r="J28" s="148" t="s">
        <v>66</v>
      </c>
      <c r="K28" s="83" t="n">
        <v>89534</v>
      </c>
      <c r="L28" s="149" t="s">
        <v>66</v>
      </c>
      <c r="M28" s="83" t="n">
        <v>63607</v>
      </c>
      <c r="N28" s="149" t="s">
        <v>75</v>
      </c>
      <c r="O28" s="147" t="n">
        <v>93553</v>
      </c>
      <c r="P28" s="150" t="s">
        <v>66</v>
      </c>
      <c r="Q28" s="151" t="n">
        <v>14.9</v>
      </c>
      <c r="R28" s="84" t="s">
        <v>66</v>
      </c>
      <c r="S28" s="152" t="n">
        <v>0.3</v>
      </c>
      <c r="T28" s="153" t="s">
        <v>66</v>
      </c>
      <c r="U28" s="154" t="n">
        <v>-3.5</v>
      </c>
      <c r="V28" s="153" t="s">
        <v>66</v>
      </c>
      <c r="W28" s="95" t="n">
        <v>-3.2</v>
      </c>
      <c r="X28" s="153" t="s">
        <v>66</v>
      </c>
      <c r="Y28" s="154" t="n">
        <v>5</v>
      </c>
      <c r="Z28" s="155" t="s">
        <v>66</v>
      </c>
      <c r="AA28" s="95" t="n">
        <v>7.1</v>
      </c>
      <c r="AB28" s="155" t="s">
        <v>75</v>
      </c>
      <c r="AC28" s="152" t="n">
        <v>20.4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288626</v>
      </c>
      <c r="D29" s="84" t="s">
        <v>66</v>
      </c>
      <c r="E29" s="147" t="n">
        <v>303300</v>
      </c>
      <c r="F29" s="148" t="s">
        <v>66</v>
      </c>
      <c r="G29" s="83" t="n">
        <v>68548</v>
      </c>
      <c r="H29" s="148" t="s">
        <v>66</v>
      </c>
      <c r="I29" s="83" t="n">
        <v>76586</v>
      </c>
      <c r="J29" s="148" t="s">
        <v>66</v>
      </c>
      <c r="K29" s="83" t="n">
        <v>89230</v>
      </c>
      <c r="L29" s="149" t="s">
        <v>66</v>
      </c>
      <c r="M29" s="83" t="n">
        <v>88319</v>
      </c>
      <c r="N29" s="149" t="s">
        <v>75</v>
      </c>
      <c r="O29" s="147" t="n">
        <v>84895</v>
      </c>
      <c r="P29" s="150" t="s">
        <v>66</v>
      </c>
      <c r="Q29" s="151" t="n">
        <v>21.5</v>
      </c>
      <c r="R29" s="84" t="s">
        <v>66</v>
      </c>
      <c r="S29" s="152" t="n">
        <v>4.3</v>
      </c>
      <c r="T29" s="153" t="s">
        <v>66</v>
      </c>
      <c r="U29" s="154" t="n">
        <v>4</v>
      </c>
      <c r="V29" s="153" t="s">
        <v>66</v>
      </c>
      <c r="W29" s="95" t="n">
        <v>-5.7</v>
      </c>
      <c r="X29" s="153" t="s">
        <v>66</v>
      </c>
      <c r="Y29" s="154" t="n">
        <v>2.3</v>
      </c>
      <c r="Z29" s="155" t="s">
        <v>66</v>
      </c>
      <c r="AA29" s="95" t="n">
        <v>5.1</v>
      </c>
      <c r="AB29" s="155" t="s">
        <v>75</v>
      </c>
      <c r="AC29" s="152" t="n">
        <v>11.9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155706</v>
      </c>
      <c r="D30" s="84" t="s">
        <v>66</v>
      </c>
      <c r="E30" s="147" t="n">
        <v>159352</v>
      </c>
      <c r="F30" s="148" t="s">
        <v>66</v>
      </c>
      <c r="G30" s="83" t="n">
        <v>32508</v>
      </c>
      <c r="H30" s="148" t="s">
        <v>66</v>
      </c>
      <c r="I30" s="83" t="n">
        <v>46352</v>
      </c>
      <c r="J30" s="148" t="s">
        <v>66</v>
      </c>
      <c r="K30" s="83" t="n">
        <v>47603</v>
      </c>
      <c r="L30" s="149" t="s">
        <v>66</v>
      </c>
      <c r="M30" s="83" t="n">
        <v>47674</v>
      </c>
      <c r="N30" s="149" t="s">
        <v>75</v>
      </c>
      <c r="O30" s="147" t="n">
        <v>44686</v>
      </c>
      <c r="P30" s="150" t="s">
        <v>66</v>
      </c>
      <c r="Q30" s="151" t="n">
        <v>8</v>
      </c>
      <c r="R30" s="84" t="s">
        <v>66</v>
      </c>
      <c r="S30" s="152" t="n">
        <v>2.3</v>
      </c>
      <c r="T30" s="153" t="s">
        <v>66</v>
      </c>
      <c r="U30" s="154" t="n">
        <v>-19.6</v>
      </c>
      <c r="V30" s="153" t="s">
        <v>66</v>
      </c>
      <c r="W30" s="95" t="n">
        <v>13.3</v>
      </c>
      <c r="X30" s="153" t="s">
        <v>66</v>
      </c>
      <c r="Y30" s="154" t="n">
        <v>18.5</v>
      </c>
      <c r="Z30" s="155" t="s">
        <v>66</v>
      </c>
      <c r="AA30" s="95" t="n">
        <v>18.2</v>
      </c>
      <c r="AB30" s="155" t="s">
        <v>75</v>
      </c>
      <c r="AC30" s="152" t="n">
        <v>37.5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130002</v>
      </c>
      <c r="D31" s="84" t="s">
        <v>66</v>
      </c>
      <c r="E31" s="147" t="n">
        <v>151787</v>
      </c>
      <c r="F31" s="148" t="s">
        <v>66</v>
      </c>
      <c r="G31" s="83" t="n">
        <v>36517</v>
      </c>
      <c r="H31" s="148" t="s">
        <v>66</v>
      </c>
      <c r="I31" s="83" t="n">
        <v>38101</v>
      </c>
      <c r="J31" s="148" t="s">
        <v>66</v>
      </c>
      <c r="K31" s="83" t="n">
        <v>44181</v>
      </c>
      <c r="L31" s="149" t="s">
        <v>66</v>
      </c>
      <c r="M31" s="83" t="n">
        <v>35099</v>
      </c>
      <c r="N31" s="149" t="s">
        <v>75</v>
      </c>
      <c r="O31" s="147" t="n">
        <v>38641</v>
      </c>
      <c r="P31" s="150" t="s">
        <v>66</v>
      </c>
      <c r="Q31" s="151" t="n">
        <v>32.3</v>
      </c>
      <c r="R31" s="84" t="s">
        <v>66</v>
      </c>
      <c r="S31" s="152" t="n">
        <v>16.8</v>
      </c>
      <c r="T31" s="153" t="s">
        <v>66</v>
      </c>
      <c r="U31" s="154" t="n">
        <v>25.7</v>
      </c>
      <c r="V31" s="153" t="s">
        <v>66</v>
      </c>
      <c r="W31" s="95" t="n">
        <v>14.6</v>
      </c>
      <c r="X31" s="153" t="s">
        <v>66</v>
      </c>
      <c r="Y31" s="154" t="n">
        <v>3.3</v>
      </c>
      <c r="Z31" s="155" t="s">
        <v>66</v>
      </c>
      <c r="AA31" s="95" t="n">
        <v>1.3</v>
      </c>
      <c r="AB31" s="155" t="s">
        <v>75</v>
      </c>
      <c r="AC31" s="152" t="n">
        <v>6.7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1883153</v>
      </c>
      <c r="D32" s="84" t="s">
        <v>66</v>
      </c>
      <c r="E32" s="147" t="n">
        <v>2278796</v>
      </c>
      <c r="F32" s="148" t="s">
        <v>66</v>
      </c>
      <c r="G32" s="83" t="n">
        <v>573366</v>
      </c>
      <c r="H32" s="148" t="s">
        <v>66</v>
      </c>
      <c r="I32" s="83" t="n">
        <v>558969</v>
      </c>
      <c r="J32" s="148" t="s">
        <v>66</v>
      </c>
      <c r="K32" s="83" t="n">
        <v>571530</v>
      </c>
      <c r="L32" s="149" t="s">
        <v>66</v>
      </c>
      <c r="M32" s="83" t="n">
        <v>510641</v>
      </c>
      <c r="N32" s="149" t="s">
        <v>75</v>
      </c>
      <c r="O32" s="147" t="n">
        <v>543117</v>
      </c>
      <c r="P32" s="150" t="s">
        <v>66</v>
      </c>
      <c r="Q32" s="151" t="n">
        <v>11.9</v>
      </c>
      <c r="R32" s="84" t="s">
        <v>66</v>
      </c>
      <c r="S32" s="152" t="n">
        <v>16.4</v>
      </c>
      <c r="T32" s="153" t="s">
        <v>66</v>
      </c>
      <c r="U32" s="154" t="n">
        <v>12</v>
      </c>
      <c r="V32" s="153" t="s">
        <v>66</v>
      </c>
      <c r="W32" s="95" t="n">
        <v>7.1</v>
      </c>
      <c r="X32" s="153" t="s">
        <v>66</v>
      </c>
      <c r="Y32" s="154" t="n">
        <v>1</v>
      </c>
      <c r="Z32" s="155" t="s">
        <v>66</v>
      </c>
      <c r="AA32" s="95" t="n">
        <v>-5.4</v>
      </c>
      <c r="AB32" s="155" t="s">
        <v>75</v>
      </c>
      <c r="AC32" s="152" t="n">
        <v>-1.3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3823612</v>
      </c>
      <c r="D33" s="84" t="s">
        <v>66</v>
      </c>
      <c r="E33" s="147" t="n">
        <v>3495461</v>
      </c>
      <c r="F33" s="157" t="s">
        <v>66</v>
      </c>
      <c r="G33" s="83" t="n">
        <v>915396</v>
      </c>
      <c r="H33" s="148" t="s">
        <v>66</v>
      </c>
      <c r="I33" s="83" t="n">
        <v>857009</v>
      </c>
      <c r="J33" s="148" t="s">
        <v>66</v>
      </c>
      <c r="K33" s="83" t="n">
        <v>865004</v>
      </c>
      <c r="L33" s="149" t="s">
        <v>66</v>
      </c>
      <c r="M33" s="83" t="n">
        <v>557385</v>
      </c>
      <c r="N33" s="149" t="s">
        <v>75</v>
      </c>
      <c r="O33" s="147" t="n">
        <v>539904</v>
      </c>
      <c r="P33" s="150" t="s">
        <v>66</v>
      </c>
      <c r="Q33" s="151" t="n">
        <v>-1</v>
      </c>
      <c r="R33" s="84" t="s">
        <v>66</v>
      </c>
      <c r="S33" s="152" t="n">
        <v>-9.8</v>
      </c>
      <c r="T33" s="158" t="s">
        <v>66</v>
      </c>
      <c r="U33" s="154" t="n">
        <v>-7.6</v>
      </c>
      <c r="V33" s="153" t="s">
        <v>66</v>
      </c>
      <c r="W33" s="95" t="n">
        <v>-7.3</v>
      </c>
      <c r="X33" s="153" t="s">
        <v>66</v>
      </c>
      <c r="Y33" s="154" t="n">
        <v>-3.5</v>
      </c>
      <c r="Z33" s="155" t="s">
        <v>66</v>
      </c>
      <c r="AA33" s="95" t="n">
        <v>5.5</v>
      </c>
      <c r="AB33" s="155" t="s">
        <v>75</v>
      </c>
      <c r="AC33" s="152" t="n">
        <v>3.3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12320394</v>
      </c>
      <c r="D34" s="84" t="s">
        <v>66</v>
      </c>
      <c r="E34" s="147" t="n">
        <v>15285792</v>
      </c>
      <c r="F34" s="148" t="s">
        <v>66</v>
      </c>
      <c r="G34" s="83" t="n">
        <v>3744788</v>
      </c>
      <c r="H34" s="148" t="s">
        <v>66</v>
      </c>
      <c r="I34" s="83" t="n">
        <v>3989326</v>
      </c>
      <c r="J34" s="148" t="s">
        <v>66</v>
      </c>
      <c r="K34" s="83" t="n">
        <v>4123832</v>
      </c>
      <c r="L34" s="149" t="s">
        <v>66</v>
      </c>
      <c r="M34" s="83" t="n">
        <v>3900132</v>
      </c>
      <c r="N34" s="149" t="s">
        <v>75</v>
      </c>
      <c r="O34" s="147" t="n">
        <v>3962841</v>
      </c>
      <c r="P34" s="150" t="s">
        <v>66</v>
      </c>
      <c r="Q34" s="151" t="n">
        <v>0.7</v>
      </c>
      <c r="R34" s="84" t="s">
        <v>66</v>
      </c>
      <c r="S34" s="152" t="n">
        <v>23.8</v>
      </c>
      <c r="T34" s="153" t="s">
        <v>66</v>
      </c>
      <c r="U34" s="154" t="n">
        <v>17.6</v>
      </c>
      <c r="V34" s="153" t="s">
        <v>66</v>
      </c>
      <c r="W34" s="95" t="n">
        <v>0.5</v>
      </c>
      <c r="X34" s="153" t="s">
        <v>66</v>
      </c>
      <c r="Y34" s="154" t="n">
        <v>-0.5</v>
      </c>
      <c r="Z34" s="155" t="s">
        <v>66</v>
      </c>
      <c r="AA34" s="95" t="n">
        <v>6.6</v>
      </c>
      <c r="AB34" s="155" t="s">
        <v>75</v>
      </c>
      <c r="AC34" s="152" t="n">
        <v>2.5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2455232</v>
      </c>
      <c r="D35" s="161" t="s">
        <v>66</v>
      </c>
      <c r="E35" s="162" t="n">
        <v>2499518</v>
      </c>
      <c r="F35" s="163" t="s">
        <v>66</v>
      </c>
      <c r="G35" s="100" t="n">
        <v>685350</v>
      </c>
      <c r="H35" s="163" t="s">
        <v>66</v>
      </c>
      <c r="I35" s="100" t="n">
        <v>595223</v>
      </c>
      <c r="J35" s="163" t="s">
        <v>66</v>
      </c>
      <c r="K35" s="100" t="n">
        <v>606369</v>
      </c>
      <c r="L35" s="161" t="s">
        <v>66</v>
      </c>
      <c r="M35" s="100" t="n">
        <v>646514</v>
      </c>
      <c r="N35" s="161" t="s">
        <v>75</v>
      </c>
      <c r="O35" s="162" t="n">
        <v>681321</v>
      </c>
      <c r="P35" s="164" t="s">
        <v>66</v>
      </c>
      <c r="Q35" s="165" t="n">
        <v>12.3</v>
      </c>
      <c r="R35" s="161" t="s">
        <v>66</v>
      </c>
      <c r="S35" s="166" t="n">
        <v>1.8</v>
      </c>
      <c r="T35" s="167" t="s">
        <v>66</v>
      </c>
      <c r="U35" s="168" t="n">
        <v>-0.2</v>
      </c>
      <c r="V35" s="167" t="s">
        <v>66</v>
      </c>
      <c r="W35" s="113" t="n">
        <v>-0.7</v>
      </c>
      <c r="X35" s="167" t="s">
        <v>66</v>
      </c>
      <c r="Y35" s="168" t="n">
        <v>1.1</v>
      </c>
      <c r="Z35" s="169" t="s">
        <v>66</v>
      </c>
      <c r="AA35" s="113" t="n">
        <v>4.8</v>
      </c>
      <c r="AB35" s="169" t="s">
        <v>75</v>
      </c>
      <c r="AC35" s="166" t="n">
        <v>0.5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513176</v>
      </c>
      <c r="D40" s="135" t="s">
        <v>66</v>
      </c>
      <c r="E40" s="136" t="n">
        <v>531769</v>
      </c>
      <c r="F40" s="137" t="s">
        <v>66</v>
      </c>
      <c r="G40" s="66" t="n">
        <v>137940</v>
      </c>
      <c r="H40" s="138" t="s">
        <v>66</v>
      </c>
      <c r="I40" s="66" t="n">
        <v>129983</v>
      </c>
      <c r="J40" s="138" t="s">
        <v>66</v>
      </c>
      <c r="K40" s="66" t="n">
        <v>123151</v>
      </c>
      <c r="L40" s="135" t="s">
        <v>66</v>
      </c>
      <c r="M40" s="66" t="n">
        <v>120697</v>
      </c>
      <c r="N40" s="135" t="s">
        <v>75</v>
      </c>
      <c r="O40" s="136" t="n">
        <v>126336</v>
      </c>
      <c r="P40" s="139" t="s">
        <v>66</v>
      </c>
      <c r="Q40" s="140" t="n">
        <v>15.2</v>
      </c>
      <c r="R40" s="135" t="s">
        <v>66</v>
      </c>
      <c r="S40" s="141" t="n">
        <v>2.7</v>
      </c>
      <c r="T40" s="142" t="s">
        <v>66</v>
      </c>
      <c r="U40" s="143" t="n">
        <v>2.8</v>
      </c>
      <c r="V40" s="142" t="s">
        <v>66</v>
      </c>
      <c r="W40" s="79" t="n">
        <v>-7.5</v>
      </c>
      <c r="X40" s="142" t="s">
        <v>66</v>
      </c>
      <c r="Y40" s="143" t="n">
        <v>-6.7</v>
      </c>
      <c r="Z40" s="144" t="s">
        <v>66</v>
      </c>
      <c r="AA40" s="79" t="n">
        <v>-6.4</v>
      </c>
      <c r="AB40" s="144" t="s">
        <v>75</v>
      </c>
      <c r="AC40" s="141" t="n">
        <v>-4.3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116435</v>
      </c>
      <c r="D41" s="84" t="s">
        <v>66</v>
      </c>
      <c r="E41" s="147" t="n">
        <v>111255</v>
      </c>
      <c r="F41" s="148" t="s">
        <v>66</v>
      </c>
      <c r="G41" s="83" t="n">
        <v>27730</v>
      </c>
      <c r="H41" s="148" t="s">
        <v>66</v>
      </c>
      <c r="I41" s="83" t="n">
        <v>24801</v>
      </c>
      <c r="J41" s="148" t="s">
        <v>66</v>
      </c>
      <c r="K41" s="83" t="n">
        <v>26969</v>
      </c>
      <c r="L41" s="149" t="s">
        <v>66</v>
      </c>
      <c r="M41" s="83" t="n">
        <v>29226</v>
      </c>
      <c r="N41" s="149" t="s">
        <v>75</v>
      </c>
      <c r="O41" s="147" t="n">
        <v>26450</v>
      </c>
      <c r="P41" s="150" t="s">
        <v>66</v>
      </c>
      <c r="Q41" s="151" t="n">
        <v>13.3</v>
      </c>
      <c r="R41" s="84" t="s">
        <v>66</v>
      </c>
      <c r="S41" s="152" t="n">
        <v>-4.4</v>
      </c>
      <c r="T41" s="153" t="s">
        <v>66</v>
      </c>
      <c r="U41" s="154" t="n">
        <v>-5</v>
      </c>
      <c r="V41" s="153" t="s">
        <v>66</v>
      </c>
      <c r="W41" s="95" t="n">
        <v>-9.4</v>
      </c>
      <c r="X41" s="153" t="s">
        <v>66</v>
      </c>
      <c r="Y41" s="154" t="n">
        <v>-9.5</v>
      </c>
      <c r="Z41" s="155" t="s">
        <v>66</v>
      </c>
      <c r="AA41" s="95" t="n">
        <v>2</v>
      </c>
      <c r="AB41" s="155" t="s">
        <v>75</v>
      </c>
      <c r="AC41" s="152" t="n">
        <v>-4.1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2894</v>
      </c>
      <c r="D42" s="84" t="s">
        <v>66</v>
      </c>
      <c r="E42" s="147" t="n">
        <v>4586</v>
      </c>
      <c r="F42" s="148" t="s">
        <v>66</v>
      </c>
      <c r="G42" s="83" t="n">
        <v>1582</v>
      </c>
      <c r="H42" s="148" t="s">
        <v>66</v>
      </c>
      <c r="I42" s="83" t="n">
        <v>1107</v>
      </c>
      <c r="J42" s="148" t="s">
        <v>66</v>
      </c>
      <c r="K42" s="83" t="n">
        <v>709</v>
      </c>
      <c r="L42" s="149" t="s">
        <v>66</v>
      </c>
      <c r="M42" s="83" t="n">
        <v>807</v>
      </c>
      <c r="N42" s="149" t="s">
        <v>75</v>
      </c>
      <c r="O42" s="147" t="n">
        <v>817</v>
      </c>
      <c r="P42" s="150" t="s">
        <v>66</v>
      </c>
      <c r="Q42" s="151" t="n">
        <v>17.3</v>
      </c>
      <c r="R42" s="84" t="s">
        <v>66</v>
      </c>
      <c r="S42" s="152" t="n">
        <v>58.5</v>
      </c>
      <c r="T42" s="153" t="s">
        <v>66</v>
      </c>
      <c r="U42" s="154" t="n">
        <v>61.9</v>
      </c>
      <c r="V42" s="153" t="s">
        <v>66</v>
      </c>
      <c r="W42" s="95" t="n">
        <v>123.4</v>
      </c>
      <c r="X42" s="153" t="s">
        <v>66</v>
      </c>
      <c r="Y42" s="154" t="n">
        <v>-26.9</v>
      </c>
      <c r="Z42" s="155" t="s">
        <v>66</v>
      </c>
      <c r="AA42" s="95" t="n">
        <v>-12.8</v>
      </c>
      <c r="AB42" s="155" t="s">
        <v>75</v>
      </c>
      <c r="AC42" s="152" t="n">
        <v>-48.3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35743</v>
      </c>
      <c r="D43" s="84" t="s">
        <v>66</v>
      </c>
      <c r="E43" s="147" t="n">
        <v>32671</v>
      </c>
      <c r="F43" s="148" t="s">
        <v>66</v>
      </c>
      <c r="G43" s="83" t="n">
        <v>7856</v>
      </c>
      <c r="H43" s="148" t="s">
        <v>66</v>
      </c>
      <c r="I43" s="83" t="n">
        <v>7645</v>
      </c>
      <c r="J43" s="148" t="s">
        <v>66</v>
      </c>
      <c r="K43" s="83" t="n">
        <v>7814</v>
      </c>
      <c r="L43" s="149" t="s">
        <v>66</v>
      </c>
      <c r="M43" s="83" t="n">
        <v>7670</v>
      </c>
      <c r="N43" s="149" t="s">
        <v>75</v>
      </c>
      <c r="O43" s="147" t="n">
        <v>8356</v>
      </c>
      <c r="P43" s="150" t="s">
        <v>66</v>
      </c>
      <c r="Q43" s="151" t="n">
        <v>-1</v>
      </c>
      <c r="R43" s="84" t="s">
        <v>66</v>
      </c>
      <c r="S43" s="152" t="n">
        <v>-8.6</v>
      </c>
      <c r="T43" s="153" t="s">
        <v>66</v>
      </c>
      <c r="U43" s="154" t="n">
        <v>-1.4</v>
      </c>
      <c r="V43" s="153" t="s">
        <v>66</v>
      </c>
      <c r="W43" s="95" t="n">
        <v>-0.6</v>
      </c>
      <c r="X43" s="153" t="s">
        <v>66</v>
      </c>
      <c r="Y43" s="154" t="n">
        <v>-14</v>
      </c>
      <c r="Z43" s="155" t="s">
        <v>66</v>
      </c>
      <c r="AA43" s="95" t="n">
        <v>-5.1</v>
      </c>
      <c r="AB43" s="155" t="s">
        <v>75</v>
      </c>
      <c r="AC43" s="152" t="n">
        <v>6.4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71112</v>
      </c>
      <c r="D44" s="84" t="s">
        <v>66</v>
      </c>
      <c r="E44" s="147" t="n">
        <v>94432</v>
      </c>
      <c r="F44" s="148" t="s">
        <v>66</v>
      </c>
      <c r="G44" s="83" t="n">
        <v>24757</v>
      </c>
      <c r="H44" s="148" t="s">
        <v>66</v>
      </c>
      <c r="I44" s="83" t="n">
        <v>25823</v>
      </c>
      <c r="J44" s="148" t="s">
        <v>66</v>
      </c>
      <c r="K44" s="83" t="n">
        <v>21286</v>
      </c>
      <c r="L44" s="149" t="s">
        <v>66</v>
      </c>
      <c r="M44" s="83" t="n">
        <v>21929</v>
      </c>
      <c r="N44" s="149" t="s">
        <v>75</v>
      </c>
      <c r="O44" s="147" t="n">
        <v>25964</v>
      </c>
      <c r="P44" s="150" t="s">
        <v>66</v>
      </c>
      <c r="Q44" s="151" t="n">
        <v>21.4</v>
      </c>
      <c r="R44" s="84" t="s">
        <v>66</v>
      </c>
      <c r="S44" s="152" t="n">
        <v>26.2</v>
      </c>
      <c r="T44" s="153" t="s">
        <v>66</v>
      </c>
      <c r="U44" s="154" t="n">
        <v>26.7</v>
      </c>
      <c r="V44" s="153" t="s">
        <v>66</v>
      </c>
      <c r="W44" s="95" t="n">
        <v>35.3</v>
      </c>
      <c r="X44" s="153" t="s">
        <v>66</v>
      </c>
      <c r="Y44" s="154" t="n">
        <v>-2</v>
      </c>
      <c r="Z44" s="155" t="s">
        <v>66</v>
      </c>
      <c r="AA44" s="95" t="n">
        <v>-1.6</v>
      </c>
      <c r="AB44" s="155" t="s">
        <v>75</v>
      </c>
      <c r="AC44" s="152" t="n">
        <v>4.2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2851</v>
      </c>
      <c r="D45" s="84" t="s">
        <v>66</v>
      </c>
      <c r="E45" s="147" t="n">
        <v>2790</v>
      </c>
      <c r="F45" s="148" t="s">
        <v>66</v>
      </c>
      <c r="G45" s="83" t="n">
        <v>684</v>
      </c>
      <c r="H45" s="148" t="s">
        <v>66</v>
      </c>
      <c r="I45" s="83" t="n">
        <v>553</v>
      </c>
      <c r="J45" s="148" t="s">
        <v>66</v>
      </c>
      <c r="K45" s="83" t="n">
        <v>851</v>
      </c>
      <c r="L45" s="149" t="s">
        <v>66</v>
      </c>
      <c r="M45" s="83" t="n">
        <v>889</v>
      </c>
      <c r="N45" s="149" t="s">
        <v>75</v>
      </c>
      <c r="O45" s="147" t="n">
        <v>876</v>
      </c>
      <c r="P45" s="150" t="s">
        <v>66</v>
      </c>
      <c r="Q45" s="151" t="n">
        <v>-8.3</v>
      </c>
      <c r="R45" s="84" t="s">
        <v>66</v>
      </c>
      <c r="S45" s="152" t="n">
        <v>-2.1</v>
      </c>
      <c r="T45" s="153" t="s">
        <v>66</v>
      </c>
      <c r="U45" s="154" t="n">
        <v>-26.5</v>
      </c>
      <c r="V45" s="153" t="s">
        <v>66</v>
      </c>
      <c r="W45" s="95" t="n">
        <v>29.4</v>
      </c>
      <c r="X45" s="153" t="s">
        <v>66</v>
      </c>
      <c r="Y45" s="154" t="n">
        <v>-7.1</v>
      </c>
      <c r="Z45" s="155" t="s">
        <v>66</v>
      </c>
      <c r="AA45" s="95" t="n">
        <v>8.4</v>
      </c>
      <c r="AB45" s="155" t="s">
        <v>75</v>
      </c>
      <c r="AC45" s="152" t="n">
        <v>3.3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31</v>
      </c>
      <c r="D46" s="84" t="s">
        <v>66</v>
      </c>
      <c r="E46" s="147" t="n">
        <v>115</v>
      </c>
      <c r="F46" s="148" t="s">
        <v>66</v>
      </c>
      <c r="G46" s="83" t="n">
        <v>39</v>
      </c>
      <c r="H46" s="148" t="s">
        <v>66</v>
      </c>
      <c r="I46" s="83" t="n">
        <v>25</v>
      </c>
      <c r="J46" s="148" t="s">
        <v>66</v>
      </c>
      <c r="K46" s="83" t="n">
        <v>18</v>
      </c>
      <c r="L46" s="149" t="s">
        <v>66</v>
      </c>
      <c r="M46" s="83" t="n">
        <v>15</v>
      </c>
      <c r="N46" s="149" t="s">
        <v>75</v>
      </c>
      <c r="O46" s="147" t="n">
        <v>19</v>
      </c>
      <c r="P46" s="150" t="s">
        <v>66</v>
      </c>
      <c r="Q46" s="151" t="n">
        <v>77.7</v>
      </c>
      <c r="R46" s="84" t="s">
        <v>66</v>
      </c>
      <c r="S46" s="152" t="n">
        <v>265.8</v>
      </c>
      <c r="T46" s="153" t="s">
        <v>66</v>
      </c>
      <c r="U46" s="154" t="n">
        <v>1426.8</v>
      </c>
      <c r="V46" s="153" t="s">
        <v>66</v>
      </c>
      <c r="W46" s="95" t="n">
        <v>182</v>
      </c>
      <c r="X46" s="153" t="s">
        <v>66</v>
      </c>
      <c r="Y46" s="154" t="n">
        <v>21.8</v>
      </c>
      <c r="Z46" s="155" t="s">
        <v>66</v>
      </c>
      <c r="AA46" s="95" t="n">
        <v>-57.5</v>
      </c>
      <c r="AB46" s="155" t="s">
        <v>75</v>
      </c>
      <c r="AC46" s="152" t="n">
        <v>-52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1862</v>
      </c>
      <c r="D47" s="84" t="s">
        <v>66</v>
      </c>
      <c r="E47" s="147" t="n">
        <v>1209</v>
      </c>
      <c r="F47" s="148" t="s">
        <v>66</v>
      </c>
      <c r="G47" s="83" t="n">
        <v>334</v>
      </c>
      <c r="H47" s="148" t="s">
        <v>66</v>
      </c>
      <c r="I47" s="83" t="n">
        <v>291</v>
      </c>
      <c r="J47" s="148" t="s">
        <v>66</v>
      </c>
      <c r="K47" s="83" t="n">
        <v>367</v>
      </c>
      <c r="L47" s="149" t="s">
        <v>66</v>
      </c>
      <c r="M47" s="83" t="n">
        <v>517</v>
      </c>
      <c r="N47" s="149" t="s">
        <v>75</v>
      </c>
      <c r="O47" s="147" t="n">
        <v>430</v>
      </c>
      <c r="P47" s="150" t="s">
        <v>66</v>
      </c>
      <c r="Q47" s="151" t="n">
        <v>4.1</v>
      </c>
      <c r="R47" s="84" t="s">
        <v>66</v>
      </c>
      <c r="S47" s="152" t="n">
        <v>-35.1</v>
      </c>
      <c r="T47" s="153" t="s">
        <v>66</v>
      </c>
      <c r="U47" s="154" t="n">
        <v>-41</v>
      </c>
      <c r="V47" s="153" t="s">
        <v>66</v>
      </c>
      <c r="W47" s="95" t="n">
        <v>23.4</v>
      </c>
      <c r="X47" s="153" t="s">
        <v>66</v>
      </c>
      <c r="Y47" s="154" t="n">
        <v>4.3</v>
      </c>
      <c r="Z47" s="155" t="s">
        <v>66</v>
      </c>
      <c r="AA47" s="95" t="n">
        <v>123.4</v>
      </c>
      <c r="AB47" s="155" t="s">
        <v>75</v>
      </c>
      <c r="AC47" s="152" t="n">
        <v>28.6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2122</v>
      </c>
      <c r="D48" s="84" t="s">
        <v>66</v>
      </c>
      <c r="E48" s="147" t="n">
        <v>1516</v>
      </c>
      <c r="F48" s="148" t="s">
        <v>66</v>
      </c>
      <c r="G48" s="83" t="n">
        <v>605</v>
      </c>
      <c r="H48" s="148" t="s">
        <v>66</v>
      </c>
      <c r="I48" s="83" t="n">
        <v>647</v>
      </c>
      <c r="J48" s="148" t="s">
        <v>66</v>
      </c>
      <c r="K48" s="83" t="n">
        <v>66</v>
      </c>
      <c r="L48" s="149" t="s">
        <v>66</v>
      </c>
      <c r="M48" s="83" t="n">
        <v>93</v>
      </c>
      <c r="N48" s="149" t="s">
        <v>75</v>
      </c>
      <c r="O48" s="147" t="n">
        <v>587</v>
      </c>
      <c r="P48" s="150" t="s">
        <v>66</v>
      </c>
      <c r="Q48" s="151" t="n">
        <v>37.4</v>
      </c>
      <c r="R48" s="84" t="s">
        <v>66</v>
      </c>
      <c r="S48" s="152" t="n">
        <v>-28.5</v>
      </c>
      <c r="T48" s="153" t="s">
        <v>66</v>
      </c>
      <c r="U48" s="154" t="n">
        <v>232.3</v>
      </c>
      <c r="V48" s="153" t="s">
        <v>66</v>
      </c>
      <c r="W48" s="95" t="n">
        <v>9.9</v>
      </c>
      <c r="X48" s="153" t="s">
        <v>66</v>
      </c>
      <c r="Y48" s="154" t="n">
        <v>-49.7</v>
      </c>
      <c r="Z48" s="155" t="s">
        <v>66</v>
      </c>
      <c r="AA48" s="95" t="n">
        <v>-29.7</v>
      </c>
      <c r="AB48" s="155" t="s">
        <v>75</v>
      </c>
      <c r="AC48" s="152" t="n">
        <v>-3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20594</v>
      </c>
      <c r="D49" s="84" t="s">
        <v>66</v>
      </c>
      <c r="E49" s="147" t="n">
        <v>21488</v>
      </c>
      <c r="F49" s="148" t="s">
        <v>66</v>
      </c>
      <c r="G49" s="83" t="n">
        <v>5332</v>
      </c>
      <c r="H49" s="148" t="s">
        <v>66</v>
      </c>
      <c r="I49" s="83" t="n">
        <v>5266</v>
      </c>
      <c r="J49" s="148" t="s">
        <v>66</v>
      </c>
      <c r="K49" s="83" t="n">
        <v>7235</v>
      </c>
      <c r="L49" s="149" t="s">
        <v>66</v>
      </c>
      <c r="M49" s="83" t="n">
        <v>5831</v>
      </c>
      <c r="N49" s="149" t="s">
        <v>75</v>
      </c>
      <c r="O49" s="147" t="n">
        <v>6625</v>
      </c>
      <c r="P49" s="150" t="s">
        <v>66</v>
      </c>
      <c r="Q49" s="151" t="n">
        <v>-6.1</v>
      </c>
      <c r="R49" s="84" t="s">
        <v>66</v>
      </c>
      <c r="S49" s="152" t="n">
        <v>3.2</v>
      </c>
      <c r="T49" s="153" t="s">
        <v>66</v>
      </c>
      <c r="U49" s="154" t="n">
        <v>5.9</v>
      </c>
      <c r="V49" s="153" t="s">
        <v>66</v>
      </c>
      <c r="W49" s="95" t="n">
        <v>-12.4</v>
      </c>
      <c r="X49" s="153" t="s">
        <v>66</v>
      </c>
      <c r="Y49" s="154" t="n">
        <v>49.5</v>
      </c>
      <c r="Z49" s="155" t="s">
        <v>66</v>
      </c>
      <c r="AA49" s="95" t="n">
        <v>-21.4</v>
      </c>
      <c r="AB49" s="155" t="s">
        <v>75</v>
      </c>
      <c r="AC49" s="152" t="n">
        <v>9.6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94406</v>
      </c>
      <c r="D50" s="84" t="s">
        <v>66</v>
      </c>
      <c r="E50" s="147" t="n">
        <v>99251</v>
      </c>
      <c r="F50" s="157" t="s">
        <v>66</v>
      </c>
      <c r="G50" s="83" t="n">
        <v>26401</v>
      </c>
      <c r="H50" s="148" t="s">
        <v>66</v>
      </c>
      <c r="I50" s="83" t="n">
        <v>25527</v>
      </c>
      <c r="J50" s="148" t="s">
        <v>66</v>
      </c>
      <c r="K50" s="83" t="n">
        <v>22093</v>
      </c>
      <c r="L50" s="149" t="s">
        <v>66</v>
      </c>
      <c r="M50" s="83" t="n">
        <v>17295</v>
      </c>
      <c r="N50" s="149" t="s">
        <v>75</v>
      </c>
      <c r="O50" s="147" t="n">
        <v>17741</v>
      </c>
      <c r="P50" s="150" t="s">
        <v>66</v>
      </c>
      <c r="Q50" s="151" t="n">
        <v>-7.6</v>
      </c>
      <c r="R50" s="84" t="s">
        <v>66</v>
      </c>
      <c r="S50" s="152" t="n">
        <v>6</v>
      </c>
      <c r="T50" s="158" t="s">
        <v>66</v>
      </c>
      <c r="U50" s="154" t="n">
        <v>6.6</v>
      </c>
      <c r="V50" s="153" t="s">
        <v>66</v>
      </c>
      <c r="W50" s="95" t="n">
        <v>17.2</v>
      </c>
      <c r="X50" s="153" t="s">
        <v>66</v>
      </c>
      <c r="Y50" s="154" t="n">
        <v>-5.6</v>
      </c>
      <c r="Z50" s="155" t="s">
        <v>66</v>
      </c>
      <c r="AA50" s="95" t="n">
        <v>-9.1</v>
      </c>
      <c r="AB50" s="155" t="s">
        <v>75</v>
      </c>
      <c r="AC50" s="152" t="n">
        <v>-8.9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128096</v>
      </c>
      <c r="D51" s="84" t="s">
        <v>66</v>
      </c>
      <c r="E51" s="147" t="n">
        <v>125143</v>
      </c>
      <c r="F51" s="148" t="s">
        <v>66</v>
      </c>
      <c r="G51" s="83" t="n">
        <v>33372</v>
      </c>
      <c r="H51" s="148" t="s">
        <v>66</v>
      </c>
      <c r="I51" s="83" t="n">
        <v>29768</v>
      </c>
      <c r="J51" s="148" t="s">
        <v>66</v>
      </c>
      <c r="K51" s="83" t="n">
        <v>25822</v>
      </c>
      <c r="L51" s="149" t="s">
        <v>66</v>
      </c>
      <c r="M51" s="83" t="n">
        <v>26249</v>
      </c>
      <c r="N51" s="149" t="s">
        <v>75</v>
      </c>
      <c r="O51" s="147" t="n">
        <v>29118</v>
      </c>
      <c r="P51" s="150" t="s">
        <v>66</v>
      </c>
      <c r="Q51" s="151" t="n">
        <v>46.7</v>
      </c>
      <c r="R51" s="84" t="s">
        <v>66</v>
      </c>
      <c r="S51" s="152" t="n">
        <v>-2.4</v>
      </c>
      <c r="T51" s="153" t="s">
        <v>66</v>
      </c>
      <c r="U51" s="154" t="n">
        <v>-6.1</v>
      </c>
      <c r="V51" s="153" t="s">
        <v>66</v>
      </c>
      <c r="W51" s="95" t="n">
        <v>-38.1</v>
      </c>
      <c r="X51" s="153" t="s">
        <v>66</v>
      </c>
      <c r="Y51" s="154" t="n">
        <v>-14.8</v>
      </c>
      <c r="Z51" s="155" t="s">
        <v>66</v>
      </c>
      <c r="AA51" s="95" t="n">
        <v>-17.3</v>
      </c>
      <c r="AB51" s="155" t="s">
        <v>75</v>
      </c>
      <c r="AC51" s="152" t="n">
        <v>-12.8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37029</v>
      </c>
      <c r="D52" s="161" t="s">
        <v>66</v>
      </c>
      <c r="E52" s="162" t="n">
        <v>37314</v>
      </c>
      <c r="F52" s="163" t="s">
        <v>66</v>
      </c>
      <c r="G52" s="100" t="n">
        <v>9246</v>
      </c>
      <c r="H52" s="163" t="s">
        <v>66</v>
      </c>
      <c r="I52" s="100" t="n">
        <v>8530</v>
      </c>
      <c r="J52" s="163" t="s">
        <v>66</v>
      </c>
      <c r="K52" s="100" t="n">
        <v>9922</v>
      </c>
      <c r="L52" s="161" t="s">
        <v>66</v>
      </c>
      <c r="M52" s="100" t="n">
        <v>10174</v>
      </c>
      <c r="N52" s="161" t="s">
        <v>75</v>
      </c>
      <c r="O52" s="162" t="n">
        <v>9354</v>
      </c>
      <c r="P52" s="164" t="s">
        <v>66</v>
      </c>
      <c r="Q52" s="165" t="n">
        <v>14.8</v>
      </c>
      <c r="R52" s="161" t="s">
        <v>66</v>
      </c>
      <c r="S52" s="166" t="n">
        <v>0.8</v>
      </c>
      <c r="T52" s="167" t="s">
        <v>66</v>
      </c>
      <c r="U52" s="168" t="n">
        <v>-1.2</v>
      </c>
      <c r="V52" s="167" t="s">
        <v>66</v>
      </c>
      <c r="W52" s="113" t="n">
        <v>-3.5</v>
      </c>
      <c r="X52" s="167" t="s">
        <v>66</v>
      </c>
      <c r="Y52" s="168" t="n">
        <v>-2.2</v>
      </c>
      <c r="Z52" s="169" t="s">
        <v>66</v>
      </c>
      <c r="AA52" s="113" t="n">
        <v>5</v>
      </c>
      <c r="AB52" s="169" t="s">
        <v>75</v>
      </c>
      <c r="AC52" s="166" t="n">
        <v>-0.4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2301248</v>
      </c>
      <c r="D57" s="135" t="s">
        <v>66</v>
      </c>
      <c r="E57" s="136" t="n">
        <v>2521936</v>
      </c>
      <c r="F57" s="137" t="s">
        <v>66</v>
      </c>
      <c r="G57" s="66" t="n">
        <v>652887</v>
      </c>
      <c r="H57" s="138" t="s">
        <v>66</v>
      </c>
      <c r="I57" s="66" t="n">
        <v>600637</v>
      </c>
      <c r="J57" s="138" t="s">
        <v>66</v>
      </c>
      <c r="K57" s="66" t="n">
        <v>639479</v>
      </c>
      <c r="L57" s="135" t="s">
        <v>66</v>
      </c>
      <c r="M57" s="66" t="n">
        <v>555708</v>
      </c>
      <c r="N57" s="135" t="s">
        <v>75</v>
      </c>
      <c r="O57" s="136" t="n">
        <v>566183</v>
      </c>
      <c r="P57" s="139" t="s">
        <v>66</v>
      </c>
      <c r="Q57" s="140" t="n">
        <v>4.1</v>
      </c>
      <c r="R57" s="135" t="s">
        <v>66</v>
      </c>
      <c r="S57" s="141" t="n">
        <v>10.1</v>
      </c>
      <c r="T57" s="142" t="s">
        <v>66</v>
      </c>
      <c r="U57" s="143" t="n">
        <v>7.5</v>
      </c>
      <c r="V57" s="142" t="s">
        <v>66</v>
      </c>
      <c r="W57" s="79" t="n">
        <v>5.3</v>
      </c>
      <c r="X57" s="142" t="s">
        <v>66</v>
      </c>
      <c r="Y57" s="143" t="n">
        <v>1.2</v>
      </c>
      <c r="Z57" s="144" t="s">
        <v>66</v>
      </c>
      <c r="AA57" s="79" t="n">
        <v>-2.4</v>
      </c>
      <c r="AB57" s="144" t="s">
        <v>75</v>
      </c>
      <c r="AC57" s="141" t="n">
        <v>0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57276</v>
      </c>
      <c r="D58" s="84" t="s">
        <v>66</v>
      </c>
      <c r="E58" s="147" t="n">
        <v>51334</v>
      </c>
      <c r="F58" s="148" t="s">
        <v>66</v>
      </c>
      <c r="G58" s="83" t="n">
        <v>13921</v>
      </c>
      <c r="H58" s="148" t="s">
        <v>66</v>
      </c>
      <c r="I58" s="83" t="n">
        <v>13316</v>
      </c>
      <c r="J58" s="148" t="s">
        <v>66</v>
      </c>
      <c r="K58" s="83" t="n">
        <v>10938</v>
      </c>
      <c r="L58" s="149" t="s">
        <v>66</v>
      </c>
      <c r="M58" s="83" t="n">
        <v>14475</v>
      </c>
      <c r="N58" s="149" t="s">
        <v>75</v>
      </c>
      <c r="O58" s="147" t="n">
        <v>15493</v>
      </c>
      <c r="P58" s="150" t="s">
        <v>66</v>
      </c>
      <c r="Q58" s="151" t="n">
        <v>1.7</v>
      </c>
      <c r="R58" s="84" t="s">
        <v>66</v>
      </c>
      <c r="S58" s="152" t="n">
        <v>-10.4</v>
      </c>
      <c r="T58" s="153" t="s">
        <v>66</v>
      </c>
      <c r="U58" s="154" t="n">
        <v>10.6</v>
      </c>
      <c r="V58" s="153" t="s">
        <v>66</v>
      </c>
      <c r="W58" s="95" t="n">
        <v>-1.5</v>
      </c>
      <c r="X58" s="153" t="s">
        <v>66</v>
      </c>
      <c r="Y58" s="154" t="n">
        <v>-0.9</v>
      </c>
      <c r="Z58" s="155" t="s">
        <v>66</v>
      </c>
      <c r="AA58" s="95" t="n">
        <v>10.9</v>
      </c>
      <c r="AB58" s="155" t="s">
        <v>75</v>
      </c>
      <c r="AC58" s="152" t="n">
        <v>11.3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14381</v>
      </c>
      <c r="D59" s="84" t="s">
        <v>66</v>
      </c>
      <c r="E59" s="147" t="n">
        <v>15379</v>
      </c>
      <c r="F59" s="148" t="s">
        <v>66</v>
      </c>
      <c r="G59" s="83" t="n">
        <v>3796</v>
      </c>
      <c r="H59" s="148" t="s">
        <v>66</v>
      </c>
      <c r="I59" s="83" t="n">
        <v>3134</v>
      </c>
      <c r="J59" s="148" t="s">
        <v>66</v>
      </c>
      <c r="K59" s="83" t="n">
        <v>3876</v>
      </c>
      <c r="L59" s="149" t="s">
        <v>66</v>
      </c>
      <c r="M59" s="83" t="n">
        <v>3617</v>
      </c>
      <c r="N59" s="149" t="s">
        <v>75</v>
      </c>
      <c r="O59" s="147" t="n">
        <v>2972</v>
      </c>
      <c r="P59" s="150" t="s">
        <v>66</v>
      </c>
      <c r="Q59" s="151" t="n">
        <v>19</v>
      </c>
      <c r="R59" s="84" t="s">
        <v>66</v>
      </c>
      <c r="S59" s="152" t="n">
        <v>6.9</v>
      </c>
      <c r="T59" s="153" t="s">
        <v>66</v>
      </c>
      <c r="U59" s="154" t="n">
        <v>-1.9</v>
      </c>
      <c r="V59" s="153" t="s">
        <v>66</v>
      </c>
      <c r="W59" s="95" t="n">
        <v>-8.4</v>
      </c>
      <c r="X59" s="153" t="s">
        <v>66</v>
      </c>
      <c r="Y59" s="154" t="n">
        <v>-5.6</v>
      </c>
      <c r="Z59" s="155" t="s">
        <v>66</v>
      </c>
      <c r="AA59" s="95" t="n">
        <v>-16.7</v>
      </c>
      <c r="AB59" s="155" t="s">
        <v>75</v>
      </c>
      <c r="AC59" s="152" t="n">
        <v>-21.7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45228</v>
      </c>
      <c r="D60" s="84" t="s">
        <v>66</v>
      </c>
      <c r="E60" s="147" t="n">
        <v>49081</v>
      </c>
      <c r="F60" s="148" t="s">
        <v>66</v>
      </c>
      <c r="G60" s="83" t="n">
        <v>11955</v>
      </c>
      <c r="H60" s="148" t="s">
        <v>66</v>
      </c>
      <c r="I60" s="83" t="n">
        <v>11853</v>
      </c>
      <c r="J60" s="148" t="s">
        <v>66</v>
      </c>
      <c r="K60" s="83" t="n">
        <v>15956</v>
      </c>
      <c r="L60" s="149" t="s">
        <v>66</v>
      </c>
      <c r="M60" s="83" t="n">
        <v>16263</v>
      </c>
      <c r="N60" s="149" t="s">
        <v>75</v>
      </c>
      <c r="O60" s="147" t="n">
        <v>16676</v>
      </c>
      <c r="P60" s="150" t="s">
        <v>66</v>
      </c>
      <c r="Q60" s="151" t="n">
        <v>-30</v>
      </c>
      <c r="R60" s="84" t="s">
        <v>66</v>
      </c>
      <c r="S60" s="152" t="n">
        <v>8.5</v>
      </c>
      <c r="T60" s="153" t="s">
        <v>66</v>
      </c>
      <c r="U60" s="154" t="n">
        <v>14.9</v>
      </c>
      <c r="V60" s="153" t="s">
        <v>66</v>
      </c>
      <c r="W60" s="95" t="n">
        <v>11.2</v>
      </c>
      <c r="X60" s="153" t="s">
        <v>66</v>
      </c>
      <c r="Y60" s="154" t="n">
        <v>23.9</v>
      </c>
      <c r="Z60" s="155" t="s">
        <v>66</v>
      </c>
      <c r="AA60" s="95" t="n">
        <v>31.2</v>
      </c>
      <c r="AB60" s="155" t="s">
        <v>75</v>
      </c>
      <c r="AC60" s="152" t="n">
        <v>39.5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310555</v>
      </c>
      <c r="D61" s="84" t="s">
        <v>66</v>
      </c>
      <c r="E61" s="147" t="n">
        <v>318385</v>
      </c>
      <c r="F61" s="148" t="s">
        <v>66</v>
      </c>
      <c r="G61" s="83" t="n">
        <v>83659</v>
      </c>
      <c r="H61" s="148" t="s">
        <v>66</v>
      </c>
      <c r="I61" s="83" t="n">
        <v>82246</v>
      </c>
      <c r="J61" s="148" t="s">
        <v>66</v>
      </c>
      <c r="K61" s="83" t="n">
        <v>86905</v>
      </c>
      <c r="L61" s="149" t="s">
        <v>66</v>
      </c>
      <c r="M61" s="83" t="n">
        <v>74549</v>
      </c>
      <c r="N61" s="149" t="s">
        <v>75</v>
      </c>
      <c r="O61" s="147" t="n">
        <v>79677</v>
      </c>
      <c r="P61" s="150" t="s">
        <v>66</v>
      </c>
      <c r="Q61" s="151" t="n">
        <v>-5.4</v>
      </c>
      <c r="R61" s="84" t="s">
        <v>66</v>
      </c>
      <c r="S61" s="152" t="n">
        <v>0.8</v>
      </c>
      <c r="T61" s="153" t="s">
        <v>66</v>
      </c>
      <c r="U61" s="154" t="n">
        <v>2.1</v>
      </c>
      <c r="V61" s="153" t="s">
        <v>66</v>
      </c>
      <c r="W61" s="95" t="n">
        <v>23.9</v>
      </c>
      <c r="X61" s="153" t="s">
        <v>66</v>
      </c>
      <c r="Y61" s="154" t="n">
        <v>6.7</v>
      </c>
      <c r="Z61" s="155" t="s">
        <v>66</v>
      </c>
      <c r="AA61" s="95" t="n">
        <v>4.2</v>
      </c>
      <c r="AB61" s="155" t="s">
        <v>75</v>
      </c>
      <c r="AC61" s="152" t="n">
        <v>-5.5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8885</v>
      </c>
      <c r="D62" s="84" t="s">
        <v>66</v>
      </c>
      <c r="E62" s="147" t="n">
        <v>13781</v>
      </c>
      <c r="F62" s="148" t="s">
        <v>66</v>
      </c>
      <c r="G62" s="83" t="n">
        <v>2480</v>
      </c>
      <c r="H62" s="148" t="s">
        <v>66</v>
      </c>
      <c r="I62" s="83" t="n">
        <v>4817</v>
      </c>
      <c r="J62" s="148" t="s">
        <v>66</v>
      </c>
      <c r="K62" s="83" t="n">
        <v>3291</v>
      </c>
      <c r="L62" s="149" t="s">
        <v>66</v>
      </c>
      <c r="M62" s="83" t="n">
        <v>3629</v>
      </c>
      <c r="N62" s="149" t="s">
        <v>75</v>
      </c>
      <c r="O62" s="147" t="n">
        <v>2807</v>
      </c>
      <c r="P62" s="150" t="s">
        <v>66</v>
      </c>
      <c r="Q62" s="151" t="n">
        <v>13.3</v>
      </c>
      <c r="R62" s="84" t="s">
        <v>66</v>
      </c>
      <c r="S62" s="152" t="n">
        <v>55.1</v>
      </c>
      <c r="T62" s="153" t="s">
        <v>66</v>
      </c>
      <c r="U62" s="154" t="n">
        <v>6.8</v>
      </c>
      <c r="V62" s="153" t="s">
        <v>66</v>
      </c>
      <c r="W62" s="95" t="n">
        <v>64.3</v>
      </c>
      <c r="X62" s="153" t="s">
        <v>66</v>
      </c>
      <c r="Y62" s="154" t="n">
        <v>-15.6</v>
      </c>
      <c r="Z62" s="155" t="s">
        <v>66</v>
      </c>
      <c r="AA62" s="95" t="n">
        <v>7</v>
      </c>
      <c r="AB62" s="155" t="s">
        <v>75</v>
      </c>
      <c r="AC62" s="152" t="n">
        <v>-14.9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2169</v>
      </c>
      <c r="D63" s="84" t="s">
        <v>66</v>
      </c>
      <c r="E63" s="147" t="n">
        <v>1972</v>
      </c>
      <c r="F63" s="148" t="s">
        <v>66</v>
      </c>
      <c r="G63" s="83" t="n">
        <v>439</v>
      </c>
      <c r="H63" s="148" t="s">
        <v>66</v>
      </c>
      <c r="I63" s="83" t="n">
        <v>490</v>
      </c>
      <c r="J63" s="148" t="s">
        <v>66</v>
      </c>
      <c r="K63" s="83" t="n">
        <v>409</v>
      </c>
      <c r="L63" s="149" t="s">
        <v>66</v>
      </c>
      <c r="M63" s="83" t="n">
        <v>506</v>
      </c>
      <c r="N63" s="149" t="s">
        <v>75</v>
      </c>
      <c r="O63" s="147" t="n">
        <v>409</v>
      </c>
      <c r="P63" s="150" t="s">
        <v>66</v>
      </c>
      <c r="Q63" s="151" t="n">
        <v>-43.3</v>
      </c>
      <c r="R63" s="84" t="s">
        <v>66</v>
      </c>
      <c r="S63" s="152" t="n">
        <v>-22</v>
      </c>
      <c r="T63" s="153" t="s">
        <v>66</v>
      </c>
      <c r="U63" s="154" t="n">
        <v>-37.7</v>
      </c>
      <c r="V63" s="153" t="s">
        <v>66</v>
      </c>
      <c r="W63" s="95" t="n">
        <v>-23.3</v>
      </c>
      <c r="X63" s="153" t="s">
        <v>66</v>
      </c>
      <c r="Y63" s="154" t="n">
        <v>-22.2</v>
      </c>
      <c r="Z63" s="155" t="s">
        <v>66</v>
      </c>
      <c r="AA63" s="95" t="n">
        <v>-2</v>
      </c>
      <c r="AB63" s="155" t="s">
        <v>75</v>
      </c>
      <c r="AC63" s="152" t="n">
        <v>-6.9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24991</v>
      </c>
      <c r="D64" s="84" t="s">
        <v>66</v>
      </c>
      <c r="E64" s="147" t="n">
        <v>34359</v>
      </c>
      <c r="F64" s="148" t="s">
        <v>66</v>
      </c>
      <c r="G64" s="83" t="n">
        <v>10233</v>
      </c>
      <c r="H64" s="148" t="s">
        <v>66</v>
      </c>
      <c r="I64" s="83" t="n">
        <v>6903</v>
      </c>
      <c r="J64" s="148" t="s">
        <v>66</v>
      </c>
      <c r="K64" s="83" t="n">
        <v>10844</v>
      </c>
      <c r="L64" s="149" t="s">
        <v>66</v>
      </c>
      <c r="M64" s="83" t="n">
        <v>8695</v>
      </c>
      <c r="N64" s="149" t="s">
        <v>75</v>
      </c>
      <c r="O64" s="147" t="n">
        <v>7905</v>
      </c>
      <c r="P64" s="150" t="s">
        <v>66</v>
      </c>
      <c r="Q64" s="151" t="n">
        <v>49.6</v>
      </c>
      <c r="R64" s="84" t="s">
        <v>66</v>
      </c>
      <c r="S64" s="152" t="n">
        <v>37.5</v>
      </c>
      <c r="T64" s="153" t="s">
        <v>66</v>
      </c>
      <c r="U64" s="154" t="n">
        <v>55.4</v>
      </c>
      <c r="V64" s="153" t="s">
        <v>66</v>
      </c>
      <c r="W64" s="95" t="n">
        <v>0.2</v>
      </c>
      <c r="X64" s="153" t="s">
        <v>66</v>
      </c>
      <c r="Y64" s="154" t="n">
        <v>28.6</v>
      </c>
      <c r="Z64" s="155" t="s">
        <v>66</v>
      </c>
      <c r="AA64" s="95" t="n">
        <v>-1.1</v>
      </c>
      <c r="AB64" s="155" t="s">
        <v>75</v>
      </c>
      <c r="AC64" s="152" t="n">
        <v>-22.7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5857</v>
      </c>
      <c r="D65" s="84" t="s">
        <v>66</v>
      </c>
      <c r="E65" s="147" t="n">
        <v>7100</v>
      </c>
      <c r="F65" s="148" t="s">
        <v>66</v>
      </c>
      <c r="G65" s="83" t="n">
        <v>2302</v>
      </c>
      <c r="H65" s="148" t="s">
        <v>66</v>
      </c>
      <c r="I65" s="83" t="n">
        <v>2080</v>
      </c>
      <c r="J65" s="148" t="s">
        <v>66</v>
      </c>
      <c r="K65" s="83" t="n">
        <v>2118</v>
      </c>
      <c r="L65" s="149" t="s">
        <v>66</v>
      </c>
      <c r="M65" s="83" t="n">
        <v>2392</v>
      </c>
      <c r="N65" s="149" t="s">
        <v>75</v>
      </c>
      <c r="O65" s="147" t="n">
        <v>2266</v>
      </c>
      <c r="P65" s="150" t="s">
        <v>66</v>
      </c>
      <c r="Q65" s="151" t="n">
        <v>26.1</v>
      </c>
      <c r="R65" s="84" t="s">
        <v>66</v>
      </c>
      <c r="S65" s="152" t="n">
        <v>21.2</v>
      </c>
      <c r="T65" s="153" t="s">
        <v>66</v>
      </c>
      <c r="U65" s="154" t="n">
        <v>98.6</v>
      </c>
      <c r="V65" s="153" t="s">
        <v>66</v>
      </c>
      <c r="W65" s="95" t="n">
        <v>20.3</v>
      </c>
      <c r="X65" s="153" t="s">
        <v>66</v>
      </c>
      <c r="Y65" s="154" t="n">
        <v>51</v>
      </c>
      <c r="Z65" s="155" t="s">
        <v>66</v>
      </c>
      <c r="AA65" s="95" t="n">
        <v>53.2</v>
      </c>
      <c r="AB65" s="155" t="s">
        <v>75</v>
      </c>
      <c r="AC65" s="152" t="n">
        <v>-3.1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425960</v>
      </c>
      <c r="D66" s="84" t="s">
        <v>66</v>
      </c>
      <c r="E66" s="147" t="n">
        <v>503308</v>
      </c>
      <c r="F66" s="148" t="s">
        <v>66</v>
      </c>
      <c r="G66" s="83" t="n">
        <v>122119</v>
      </c>
      <c r="H66" s="148" t="s">
        <v>66</v>
      </c>
      <c r="I66" s="83" t="n">
        <v>125499</v>
      </c>
      <c r="J66" s="148" t="s">
        <v>66</v>
      </c>
      <c r="K66" s="83" t="n">
        <v>115079</v>
      </c>
      <c r="L66" s="149" t="s">
        <v>66</v>
      </c>
      <c r="M66" s="83" t="n">
        <v>98978</v>
      </c>
      <c r="N66" s="149" t="s">
        <v>75</v>
      </c>
      <c r="O66" s="147" t="n">
        <v>106045</v>
      </c>
      <c r="P66" s="150" t="s">
        <v>66</v>
      </c>
      <c r="Q66" s="151" t="n">
        <v>21.4</v>
      </c>
      <c r="R66" s="84" t="s">
        <v>66</v>
      </c>
      <c r="S66" s="152" t="n">
        <v>15.8</v>
      </c>
      <c r="T66" s="153" t="s">
        <v>66</v>
      </c>
      <c r="U66" s="154" t="n">
        <v>6.9</v>
      </c>
      <c r="V66" s="153" t="s">
        <v>66</v>
      </c>
      <c r="W66" s="95" t="n">
        <v>15.9</v>
      </c>
      <c r="X66" s="153" t="s">
        <v>66</v>
      </c>
      <c r="Y66" s="154" t="n">
        <v>-0.9</v>
      </c>
      <c r="Z66" s="155" t="s">
        <v>66</v>
      </c>
      <c r="AA66" s="95" t="n">
        <v>-22.3</v>
      </c>
      <c r="AB66" s="155" t="s">
        <v>75</v>
      </c>
      <c r="AC66" s="152" t="n">
        <v>-10.2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694117</v>
      </c>
      <c r="D67" s="84" t="s">
        <v>66</v>
      </c>
      <c r="E67" s="147" t="n">
        <v>674194</v>
      </c>
      <c r="F67" s="157" t="s">
        <v>66</v>
      </c>
      <c r="G67" s="83" t="n">
        <v>195315</v>
      </c>
      <c r="H67" s="148" t="s">
        <v>66</v>
      </c>
      <c r="I67" s="83" t="n">
        <v>139249</v>
      </c>
      <c r="J67" s="148" t="s">
        <v>66</v>
      </c>
      <c r="K67" s="83" t="n">
        <v>165387</v>
      </c>
      <c r="L67" s="149" t="s">
        <v>66</v>
      </c>
      <c r="M67" s="83" t="n">
        <v>112720</v>
      </c>
      <c r="N67" s="149" t="s">
        <v>75</v>
      </c>
      <c r="O67" s="147" t="n">
        <v>105654</v>
      </c>
      <c r="P67" s="150" t="s">
        <v>66</v>
      </c>
      <c r="Q67" s="151" t="n">
        <v>7.5</v>
      </c>
      <c r="R67" s="84" t="s">
        <v>66</v>
      </c>
      <c r="S67" s="152" t="n">
        <v>-3</v>
      </c>
      <c r="T67" s="158" t="s">
        <v>66</v>
      </c>
      <c r="U67" s="154" t="n">
        <v>0.8</v>
      </c>
      <c r="V67" s="153" t="s">
        <v>66</v>
      </c>
      <c r="W67" s="95" t="n">
        <v>-5.8</v>
      </c>
      <c r="X67" s="153" t="s">
        <v>66</v>
      </c>
      <c r="Y67" s="154" t="n">
        <v>2.5</v>
      </c>
      <c r="Z67" s="155" t="s">
        <v>66</v>
      </c>
      <c r="AA67" s="95" t="n">
        <v>-9.3</v>
      </c>
      <c r="AB67" s="155" t="s">
        <v>75</v>
      </c>
      <c r="AC67" s="152" t="n">
        <v>-5.8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616808</v>
      </c>
      <c r="D68" s="84" t="s">
        <v>66</v>
      </c>
      <c r="E68" s="147" t="n">
        <v>752192</v>
      </c>
      <c r="F68" s="148" t="s">
        <v>66</v>
      </c>
      <c r="G68" s="83" t="n">
        <v>182166</v>
      </c>
      <c r="H68" s="148" t="s">
        <v>66</v>
      </c>
      <c r="I68" s="83" t="n">
        <v>186315</v>
      </c>
      <c r="J68" s="148" t="s">
        <v>66</v>
      </c>
      <c r="K68" s="83" t="n">
        <v>198090</v>
      </c>
      <c r="L68" s="149" t="s">
        <v>66</v>
      </c>
      <c r="M68" s="83" t="n">
        <v>193264</v>
      </c>
      <c r="N68" s="149" t="s">
        <v>75</v>
      </c>
      <c r="O68" s="147" t="n">
        <v>199421</v>
      </c>
      <c r="P68" s="150" t="s">
        <v>66</v>
      </c>
      <c r="Q68" s="151" t="n">
        <v>-1.3</v>
      </c>
      <c r="R68" s="84" t="s">
        <v>66</v>
      </c>
      <c r="S68" s="152" t="n">
        <v>24.4</v>
      </c>
      <c r="T68" s="153" t="s">
        <v>66</v>
      </c>
      <c r="U68" s="154" t="n">
        <v>16.5</v>
      </c>
      <c r="V68" s="153" t="s">
        <v>66</v>
      </c>
      <c r="W68" s="95" t="n">
        <v>1.5</v>
      </c>
      <c r="X68" s="153" t="s">
        <v>66</v>
      </c>
      <c r="Y68" s="154" t="n">
        <v>-2.7</v>
      </c>
      <c r="Z68" s="155" t="s">
        <v>66</v>
      </c>
      <c r="AA68" s="95" t="n">
        <v>8.2</v>
      </c>
      <c r="AB68" s="155" t="s">
        <v>75</v>
      </c>
      <c r="AC68" s="152" t="n">
        <v>10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95022</v>
      </c>
      <c r="D69" s="161" t="s">
        <v>66</v>
      </c>
      <c r="E69" s="162" t="n">
        <v>100850</v>
      </c>
      <c r="F69" s="163" t="s">
        <v>66</v>
      </c>
      <c r="G69" s="100" t="n">
        <v>24503</v>
      </c>
      <c r="H69" s="163" t="s">
        <v>66</v>
      </c>
      <c r="I69" s="100" t="n">
        <v>24735</v>
      </c>
      <c r="J69" s="163" t="s">
        <v>66</v>
      </c>
      <c r="K69" s="100" t="n">
        <v>26585</v>
      </c>
      <c r="L69" s="161" t="s">
        <v>66</v>
      </c>
      <c r="M69" s="100" t="n">
        <v>26620</v>
      </c>
      <c r="N69" s="161" t="s">
        <v>75</v>
      </c>
      <c r="O69" s="162" t="n">
        <v>26857</v>
      </c>
      <c r="P69" s="164" t="s">
        <v>66</v>
      </c>
      <c r="Q69" s="165" t="n">
        <v>10.7</v>
      </c>
      <c r="R69" s="161" t="s">
        <v>66</v>
      </c>
      <c r="S69" s="166" t="n">
        <v>6.1</v>
      </c>
      <c r="T69" s="167" t="s">
        <v>66</v>
      </c>
      <c r="U69" s="168" t="n">
        <v>3.3</v>
      </c>
      <c r="V69" s="167" t="s">
        <v>66</v>
      </c>
      <c r="W69" s="113" t="n">
        <v>1.9</v>
      </c>
      <c r="X69" s="167" t="s">
        <v>66</v>
      </c>
      <c r="Y69" s="168" t="n">
        <v>-2.2</v>
      </c>
      <c r="Z69" s="169" t="s">
        <v>66</v>
      </c>
      <c r="AA69" s="113" t="n">
        <v>5.6</v>
      </c>
      <c r="AB69" s="169" t="s">
        <v>75</v>
      </c>
      <c r="AC69" s="166" t="n">
        <v>4.5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622898</v>
      </c>
      <c r="D74" s="135" t="s">
        <v>66</v>
      </c>
      <c r="E74" s="136" t="n">
        <v>899408</v>
      </c>
      <c r="F74" s="137" t="s">
        <v>66</v>
      </c>
      <c r="G74" s="66" t="n">
        <v>207412</v>
      </c>
      <c r="H74" s="138" t="s">
        <v>66</v>
      </c>
      <c r="I74" s="66" t="n">
        <v>249572</v>
      </c>
      <c r="J74" s="138" t="s">
        <v>66</v>
      </c>
      <c r="K74" s="66" t="n">
        <v>266752</v>
      </c>
      <c r="L74" s="135" t="s">
        <v>66</v>
      </c>
      <c r="M74" s="66" t="n">
        <v>194185</v>
      </c>
      <c r="N74" s="135" t="s">
        <v>75</v>
      </c>
      <c r="O74" s="136" t="n">
        <v>192894</v>
      </c>
      <c r="P74" s="139" t="s">
        <v>66</v>
      </c>
      <c r="Q74" s="140" t="n">
        <v>30.3</v>
      </c>
      <c r="R74" s="135" t="s">
        <v>66</v>
      </c>
      <c r="S74" s="141" t="n">
        <v>43.1</v>
      </c>
      <c r="T74" s="142" t="s">
        <v>66</v>
      </c>
      <c r="U74" s="143" t="n">
        <v>15.1</v>
      </c>
      <c r="V74" s="142" t="s">
        <v>66</v>
      </c>
      <c r="W74" s="79" t="n">
        <v>17.4</v>
      </c>
      <c r="X74" s="142" t="s">
        <v>66</v>
      </c>
      <c r="Y74" s="143" t="n">
        <v>27.3</v>
      </c>
      <c r="Z74" s="144" t="s">
        <v>66</v>
      </c>
      <c r="AA74" s="79" t="n">
        <v>-19</v>
      </c>
      <c r="AB74" s="144" t="s">
        <v>75</v>
      </c>
      <c r="AC74" s="141" t="n">
        <v>-10.9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18454</v>
      </c>
      <c r="D75" s="84" t="s">
        <v>66</v>
      </c>
      <c r="E75" s="147" t="n">
        <v>22251</v>
      </c>
      <c r="F75" s="148" t="s">
        <v>66</v>
      </c>
      <c r="G75" s="83" t="n">
        <v>7572</v>
      </c>
      <c r="H75" s="148" t="s">
        <v>66</v>
      </c>
      <c r="I75" s="83" t="n">
        <v>6075</v>
      </c>
      <c r="J75" s="148" t="s">
        <v>66</v>
      </c>
      <c r="K75" s="83" t="n">
        <v>11235</v>
      </c>
      <c r="L75" s="149" t="s">
        <v>66</v>
      </c>
      <c r="M75" s="83" t="n">
        <v>3497</v>
      </c>
      <c r="N75" s="149" t="s">
        <v>75</v>
      </c>
      <c r="O75" s="147" t="n">
        <v>17741</v>
      </c>
      <c r="P75" s="150" t="s">
        <v>66</v>
      </c>
      <c r="Q75" s="151" t="n">
        <v>10</v>
      </c>
      <c r="R75" s="84" t="s">
        <v>66</v>
      </c>
      <c r="S75" s="152" t="n">
        <v>20.8</v>
      </c>
      <c r="T75" s="153" t="s">
        <v>66</v>
      </c>
      <c r="U75" s="154" t="n">
        <v>28.7</v>
      </c>
      <c r="V75" s="153" t="s">
        <v>66</v>
      </c>
      <c r="W75" s="95" t="n">
        <v>31</v>
      </c>
      <c r="X75" s="153" t="s">
        <v>66</v>
      </c>
      <c r="Y75" s="154" t="n">
        <v>177.1</v>
      </c>
      <c r="Z75" s="155" t="s">
        <v>66</v>
      </c>
      <c r="AA75" s="95" t="n">
        <v>-23.1</v>
      </c>
      <c r="AB75" s="155" t="s">
        <v>75</v>
      </c>
      <c r="AC75" s="152" t="n">
        <v>134.3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2465</v>
      </c>
      <c r="D76" s="84" t="s">
        <v>66</v>
      </c>
      <c r="E76" s="147" t="n">
        <v>3487</v>
      </c>
      <c r="F76" s="148" t="s">
        <v>66</v>
      </c>
      <c r="G76" s="83" t="n">
        <v>563</v>
      </c>
      <c r="H76" s="148" t="s">
        <v>66</v>
      </c>
      <c r="I76" s="83" t="n">
        <v>1570</v>
      </c>
      <c r="J76" s="148" t="s">
        <v>66</v>
      </c>
      <c r="K76" s="83" t="n">
        <v>3495</v>
      </c>
      <c r="L76" s="149" t="s">
        <v>66</v>
      </c>
      <c r="M76" s="83" t="n">
        <v>2533</v>
      </c>
      <c r="N76" s="149" t="s">
        <v>75</v>
      </c>
      <c r="O76" s="147" t="n">
        <v>3328</v>
      </c>
      <c r="P76" s="150" t="s">
        <v>66</v>
      </c>
      <c r="Q76" s="151" t="n">
        <v>132.9</v>
      </c>
      <c r="R76" s="84" t="s">
        <v>66</v>
      </c>
      <c r="S76" s="152" t="n">
        <v>41.5</v>
      </c>
      <c r="T76" s="153" t="s">
        <v>66</v>
      </c>
      <c r="U76" s="154" t="n">
        <v>-15.2</v>
      </c>
      <c r="V76" s="153" t="s">
        <v>66</v>
      </c>
      <c r="W76" s="95" t="n">
        <v>70.5</v>
      </c>
      <c r="X76" s="153" t="s">
        <v>66</v>
      </c>
      <c r="Y76" s="154" t="n">
        <v>792.5</v>
      </c>
      <c r="Z76" s="155" t="s">
        <v>66</v>
      </c>
      <c r="AA76" s="95" t="n">
        <v>163.4</v>
      </c>
      <c r="AB76" s="155" t="s">
        <v>75</v>
      </c>
      <c r="AC76" s="152" t="n">
        <v>490.6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7196</v>
      </c>
      <c r="D77" s="84" t="s">
        <v>66</v>
      </c>
      <c r="E77" s="147" t="n">
        <v>7088</v>
      </c>
      <c r="F77" s="148" t="s">
        <v>66</v>
      </c>
      <c r="G77" s="83" t="n">
        <v>2135</v>
      </c>
      <c r="H77" s="148" t="s">
        <v>66</v>
      </c>
      <c r="I77" s="83" t="n">
        <v>996</v>
      </c>
      <c r="J77" s="148" t="s">
        <v>66</v>
      </c>
      <c r="K77" s="83" t="n">
        <v>2205</v>
      </c>
      <c r="L77" s="149" t="s">
        <v>66</v>
      </c>
      <c r="M77" s="83" t="n">
        <v>1679</v>
      </c>
      <c r="N77" s="149" t="s">
        <v>75</v>
      </c>
      <c r="O77" s="147" t="n">
        <v>6997</v>
      </c>
      <c r="P77" s="150" t="s">
        <v>66</v>
      </c>
      <c r="Q77" s="151" t="n">
        <v>17.9</v>
      </c>
      <c r="R77" s="84" t="s">
        <v>66</v>
      </c>
      <c r="S77" s="152" t="n">
        <v>-1.5</v>
      </c>
      <c r="T77" s="153" t="s">
        <v>66</v>
      </c>
      <c r="U77" s="154" t="n">
        <v>-9.4</v>
      </c>
      <c r="V77" s="153" t="s">
        <v>66</v>
      </c>
      <c r="W77" s="95" t="n">
        <v>-14.4</v>
      </c>
      <c r="X77" s="153" t="s">
        <v>66</v>
      </c>
      <c r="Y77" s="154" t="n">
        <v>20.7</v>
      </c>
      <c r="Z77" s="155" t="s">
        <v>66</v>
      </c>
      <c r="AA77" s="95" t="n">
        <v>-21.2</v>
      </c>
      <c r="AB77" s="155" t="s">
        <v>75</v>
      </c>
      <c r="AC77" s="152" t="n">
        <v>227.7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57916</v>
      </c>
      <c r="D78" s="84" t="s">
        <v>66</v>
      </c>
      <c r="E78" s="147" t="n">
        <v>52245</v>
      </c>
      <c r="F78" s="148" t="s">
        <v>66</v>
      </c>
      <c r="G78" s="83" t="n">
        <v>9301</v>
      </c>
      <c r="H78" s="148" t="s">
        <v>66</v>
      </c>
      <c r="I78" s="83" t="n">
        <v>14078</v>
      </c>
      <c r="J78" s="148" t="s">
        <v>66</v>
      </c>
      <c r="K78" s="83" t="n">
        <v>18230</v>
      </c>
      <c r="L78" s="149" t="s">
        <v>66</v>
      </c>
      <c r="M78" s="83" t="n">
        <v>16549</v>
      </c>
      <c r="N78" s="149" t="s">
        <v>75</v>
      </c>
      <c r="O78" s="147" t="n">
        <v>14766</v>
      </c>
      <c r="P78" s="150" t="s">
        <v>66</v>
      </c>
      <c r="Q78" s="151" t="n">
        <v>72.2</v>
      </c>
      <c r="R78" s="84" t="s">
        <v>66</v>
      </c>
      <c r="S78" s="152" t="n">
        <v>-10.3</v>
      </c>
      <c r="T78" s="153" t="s">
        <v>66</v>
      </c>
      <c r="U78" s="154" t="n">
        <v>-35.3</v>
      </c>
      <c r="V78" s="153" t="s">
        <v>66</v>
      </c>
      <c r="W78" s="95" t="n">
        <v>-16</v>
      </c>
      <c r="X78" s="153" t="s">
        <v>66</v>
      </c>
      <c r="Y78" s="154" t="n">
        <v>2.2</v>
      </c>
      <c r="Z78" s="155" t="s">
        <v>66</v>
      </c>
      <c r="AA78" s="95" t="n">
        <v>49.4</v>
      </c>
      <c r="AB78" s="155" t="s">
        <v>75</v>
      </c>
      <c r="AC78" s="152" t="n">
        <v>58.8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26786</v>
      </c>
      <c r="D79" s="84" t="s">
        <v>66</v>
      </c>
      <c r="E79" s="147" t="n">
        <v>16837</v>
      </c>
      <c r="F79" s="148" t="s">
        <v>66</v>
      </c>
      <c r="G79" s="83" t="n">
        <v>4285</v>
      </c>
      <c r="H79" s="148" t="s">
        <v>66</v>
      </c>
      <c r="I79" s="83" t="n">
        <v>4702</v>
      </c>
      <c r="J79" s="148" t="s">
        <v>66</v>
      </c>
      <c r="K79" s="83" t="n">
        <v>11909</v>
      </c>
      <c r="L79" s="149" t="s">
        <v>66</v>
      </c>
      <c r="M79" s="83" t="n">
        <v>8478</v>
      </c>
      <c r="N79" s="149" t="s">
        <v>75</v>
      </c>
      <c r="O79" s="147" t="n">
        <v>9331</v>
      </c>
      <c r="P79" s="150" t="s">
        <v>66</v>
      </c>
      <c r="Q79" s="151" t="n">
        <v>337.3</v>
      </c>
      <c r="R79" s="84" t="s">
        <v>66</v>
      </c>
      <c r="S79" s="152" t="n">
        <v>-37.1</v>
      </c>
      <c r="T79" s="153" t="s">
        <v>66</v>
      </c>
      <c r="U79" s="154" t="n">
        <v>-53.3</v>
      </c>
      <c r="V79" s="153" t="s">
        <v>66</v>
      </c>
      <c r="W79" s="95" t="n">
        <v>-26.8</v>
      </c>
      <c r="X79" s="153" t="s">
        <v>66</v>
      </c>
      <c r="Y79" s="154" t="n">
        <v>117.4</v>
      </c>
      <c r="Z79" s="155" t="s">
        <v>66</v>
      </c>
      <c r="AA79" s="95" t="n">
        <v>116.1</v>
      </c>
      <c r="AB79" s="155" t="s">
        <v>75</v>
      </c>
      <c r="AC79" s="152" t="n">
        <v>56.2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3908</v>
      </c>
      <c r="D80" s="84" t="s">
        <v>66</v>
      </c>
      <c r="E80" s="147" t="n">
        <v>5072</v>
      </c>
      <c r="F80" s="148" t="s">
        <v>66</v>
      </c>
      <c r="G80" s="83" t="n">
        <v>1245</v>
      </c>
      <c r="H80" s="148" t="s">
        <v>66</v>
      </c>
      <c r="I80" s="83" t="n">
        <v>1133</v>
      </c>
      <c r="J80" s="148" t="s">
        <v>66</v>
      </c>
      <c r="K80" s="83" t="n">
        <v>3790</v>
      </c>
      <c r="L80" s="149" t="s">
        <v>66</v>
      </c>
      <c r="M80" s="83" t="n">
        <v>1633</v>
      </c>
      <c r="N80" s="149" t="s">
        <v>75</v>
      </c>
      <c r="O80" s="147" t="n">
        <v>2903</v>
      </c>
      <c r="P80" s="150" t="s">
        <v>66</v>
      </c>
      <c r="Q80" s="151" t="n">
        <v>120.7</v>
      </c>
      <c r="R80" s="84" t="s">
        <v>66</v>
      </c>
      <c r="S80" s="152" t="n">
        <v>29.8</v>
      </c>
      <c r="T80" s="153" t="s">
        <v>66</v>
      </c>
      <c r="U80" s="154" t="n">
        <v>7.8</v>
      </c>
      <c r="V80" s="153" t="s">
        <v>66</v>
      </c>
      <c r="W80" s="95" t="n">
        <v>57.6</v>
      </c>
      <c r="X80" s="153" t="s">
        <v>66</v>
      </c>
      <c r="Y80" s="154" t="n">
        <v>107.5</v>
      </c>
      <c r="Z80" s="155" t="s">
        <v>66</v>
      </c>
      <c r="AA80" s="95" t="n">
        <v>-39.4</v>
      </c>
      <c r="AB80" s="155" t="s">
        <v>75</v>
      </c>
      <c r="AC80" s="152" t="n">
        <v>58.6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2953</v>
      </c>
      <c r="D81" s="84" t="s">
        <v>66</v>
      </c>
      <c r="E81" s="147" t="n">
        <v>5290</v>
      </c>
      <c r="F81" s="148" t="s">
        <v>66</v>
      </c>
      <c r="G81" s="83" t="n">
        <v>1150</v>
      </c>
      <c r="H81" s="148" t="s">
        <v>66</v>
      </c>
      <c r="I81" s="83" t="n">
        <v>1604</v>
      </c>
      <c r="J81" s="148" t="s">
        <v>66</v>
      </c>
      <c r="K81" s="83" t="n">
        <v>2981</v>
      </c>
      <c r="L81" s="149" t="s">
        <v>66</v>
      </c>
      <c r="M81" s="83" t="n">
        <v>2527</v>
      </c>
      <c r="N81" s="149" t="s">
        <v>75</v>
      </c>
      <c r="O81" s="147" t="n">
        <v>2343</v>
      </c>
      <c r="P81" s="150" t="s">
        <v>66</v>
      </c>
      <c r="Q81" s="151" t="n">
        <v>24.7</v>
      </c>
      <c r="R81" s="84" t="s">
        <v>66</v>
      </c>
      <c r="S81" s="152" t="n">
        <v>79.1</v>
      </c>
      <c r="T81" s="153" t="s">
        <v>66</v>
      </c>
      <c r="U81" s="154" t="n">
        <v>62.8</v>
      </c>
      <c r="V81" s="153" t="s">
        <v>66</v>
      </c>
      <c r="W81" s="95" t="n">
        <v>139.1</v>
      </c>
      <c r="X81" s="153" t="s">
        <v>66</v>
      </c>
      <c r="Y81" s="154" t="n">
        <v>112.6</v>
      </c>
      <c r="Z81" s="155" t="s">
        <v>66</v>
      </c>
      <c r="AA81" s="95" t="n">
        <v>122.9</v>
      </c>
      <c r="AB81" s="155" t="s">
        <v>75</v>
      </c>
      <c r="AC81" s="152" t="n">
        <v>103.7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2322</v>
      </c>
      <c r="D82" s="84" t="s">
        <v>66</v>
      </c>
      <c r="E82" s="147" t="n">
        <v>4204</v>
      </c>
      <c r="F82" s="148" t="s">
        <v>66</v>
      </c>
      <c r="G82" s="83" t="n">
        <v>1335</v>
      </c>
      <c r="H82" s="148" t="s">
        <v>66</v>
      </c>
      <c r="I82" s="83" t="n">
        <v>1079</v>
      </c>
      <c r="J82" s="148" t="s">
        <v>66</v>
      </c>
      <c r="K82" s="83" t="n">
        <v>2180</v>
      </c>
      <c r="L82" s="149" t="s">
        <v>66</v>
      </c>
      <c r="M82" s="83" t="n">
        <v>2178</v>
      </c>
      <c r="N82" s="149" t="s">
        <v>75</v>
      </c>
      <c r="O82" s="147" t="n">
        <v>2822</v>
      </c>
      <c r="P82" s="150" t="s">
        <v>66</v>
      </c>
      <c r="Q82" s="151" t="n">
        <v>30.3</v>
      </c>
      <c r="R82" s="84" t="s">
        <v>66</v>
      </c>
      <c r="S82" s="152" t="n">
        <v>81.1</v>
      </c>
      <c r="T82" s="153" t="s">
        <v>66</v>
      </c>
      <c r="U82" s="154" t="n">
        <v>63.5</v>
      </c>
      <c r="V82" s="153" t="s">
        <v>66</v>
      </c>
      <c r="W82" s="95" t="n">
        <v>54.2</v>
      </c>
      <c r="X82" s="153" t="s">
        <v>66</v>
      </c>
      <c r="Y82" s="154" t="n">
        <v>175.2</v>
      </c>
      <c r="Z82" s="155" t="s">
        <v>66</v>
      </c>
      <c r="AA82" s="95" t="n">
        <v>90.2</v>
      </c>
      <c r="AB82" s="155" t="s">
        <v>75</v>
      </c>
      <c r="AC82" s="152" t="n">
        <v>90.2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47680</v>
      </c>
      <c r="D83" s="84" t="s">
        <v>66</v>
      </c>
      <c r="E83" s="147" t="n">
        <v>66834</v>
      </c>
      <c r="F83" s="148" t="s">
        <v>66</v>
      </c>
      <c r="G83" s="83" t="n">
        <v>16954</v>
      </c>
      <c r="H83" s="148" t="s">
        <v>66</v>
      </c>
      <c r="I83" s="83" t="n">
        <v>14833</v>
      </c>
      <c r="J83" s="148" t="s">
        <v>66</v>
      </c>
      <c r="K83" s="83" t="n">
        <v>10739</v>
      </c>
      <c r="L83" s="149" t="s">
        <v>66</v>
      </c>
      <c r="M83" s="83" t="n">
        <v>9766</v>
      </c>
      <c r="N83" s="149" t="s">
        <v>75</v>
      </c>
      <c r="O83" s="147" t="n">
        <v>8800</v>
      </c>
      <c r="P83" s="150" t="s">
        <v>66</v>
      </c>
      <c r="Q83" s="151" t="n">
        <v>56.3</v>
      </c>
      <c r="R83" s="84" t="s">
        <v>66</v>
      </c>
      <c r="S83" s="152" t="n">
        <v>32.2</v>
      </c>
      <c r="T83" s="153" t="s">
        <v>66</v>
      </c>
      <c r="U83" s="154" t="n">
        <v>24.3</v>
      </c>
      <c r="V83" s="153" t="s">
        <v>66</v>
      </c>
      <c r="W83" s="95" t="n">
        <v>20.7</v>
      </c>
      <c r="X83" s="153" t="s">
        <v>66</v>
      </c>
      <c r="Y83" s="154" t="n">
        <v>-22.2</v>
      </c>
      <c r="Z83" s="155" t="s">
        <v>66</v>
      </c>
      <c r="AA83" s="95" t="n">
        <v>-52</v>
      </c>
      <c r="AB83" s="155" t="s">
        <v>75</v>
      </c>
      <c r="AC83" s="152" t="n">
        <v>-46.5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20771</v>
      </c>
      <c r="D84" s="84" t="s">
        <v>66</v>
      </c>
      <c r="E84" s="147" t="n">
        <v>21531</v>
      </c>
      <c r="F84" s="157" t="s">
        <v>66</v>
      </c>
      <c r="G84" s="83" t="n">
        <v>6781</v>
      </c>
      <c r="H84" s="148" t="s">
        <v>66</v>
      </c>
      <c r="I84" s="83" t="n">
        <v>3974</v>
      </c>
      <c r="J84" s="148" t="s">
        <v>66</v>
      </c>
      <c r="K84" s="83" t="n">
        <v>4746</v>
      </c>
      <c r="L84" s="149" t="s">
        <v>66</v>
      </c>
      <c r="M84" s="83" t="n">
        <v>5620</v>
      </c>
      <c r="N84" s="149" t="s">
        <v>75</v>
      </c>
      <c r="O84" s="147" t="n">
        <v>7301</v>
      </c>
      <c r="P84" s="150" t="s">
        <v>66</v>
      </c>
      <c r="Q84" s="151" t="n">
        <v>10.2</v>
      </c>
      <c r="R84" s="84" t="s">
        <v>66</v>
      </c>
      <c r="S84" s="152" t="n">
        <v>3.7</v>
      </c>
      <c r="T84" s="158" t="s">
        <v>66</v>
      </c>
      <c r="U84" s="154" t="n">
        <v>38.6</v>
      </c>
      <c r="V84" s="153" t="s">
        <v>66</v>
      </c>
      <c r="W84" s="95" t="n">
        <v>-20.8</v>
      </c>
      <c r="X84" s="153" t="s">
        <v>66</v>
      </c>
      <c r="Y84" s="154" t="n">
        <v>-8.4</v>
      </c>
      <c r="Z84" s="155" t="s">
        <v>66</v>
      </c>
      <c r="AA84" s="95" t="n">
        <v>-5.3</v>
      </c>
      <c r="AB84" s="155" t="s">
        <v>75</v>
      </c>
      <c r="AC84" s="152" t="n">
        <v>-23.4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408359</v>
      </c>
      <c r="D85" s="84" t="s">
        <v>66</v>
      </c>
      <c r="E85" s="147" t="n">
        <v>682782</v>
      </c>
      <c r="F85" s="148" t="s">
        <v>66</v>
      </c>
      <c r="G85" s="83" t="n">
        <v>153747</v>
      </c>
      <c r="H85" s="148" t="s">
        <v>66</v>
      </c>
      <c r="I85" s="83" t="n">
        <v>196837</v>
      </c>
      <c r="J85" s="148" t="s">
        <v>66</v>
      </c>
      <c r="K85" s="83" t="n">
        <v>190426</v>
      </c>
      <c r="L85" s="149" t="s">
        <v>66</v>
      </c>
      <c r="M85" s="83" t="n">
        <v>136220</v>
      </c>
      <c r="N85" s="149" t="s">
        <v>75</v>
      </c>
      <c r="O85" s="147" t="n">
        <v>113483</v>
      </c>
      <c r="P85" s="150" t="s">
        <v>66</v>
      </c>
      <c r="Q85" s="151" t="n">
        <v>18.7</v>
      </c>
      <c r="R85" s="84" t="s">
        <v>66</v>
      </c>
      <c r="S85" s="152" t="n">
        <v>66.3</v>
      </c>
      <c r="T85" s="153" t="s">
        <v>66</v>
      </c>
      <c r="U85" s="154" t="n">
        <v>36</v>
      </c>
      <c r="V85" s="153" t="s">
        <v>66</v>
      </c>
      <c r="W85" s="95" t="n">
        <v>22.6</v>
      </c>
      <c r="X85" s="153" t="s">
        <v>66</v>
      </c>
      <c r="Y85" s="154" t="n">
        <v>24.8</v>
      </c>
      <c r="Z85" s="155" t="s">
        <v>66</v>
      </c>
      <c r="AA85" s="95" t="n">
        <v>-25</v>
      </c>
      <c r="AB85" s="155" t="s">
        <v>75</v>
      </c>
      <c r="AC85" s="152" t="n">
        <v>-27.5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24088</v>
      </c>
      <c r="D86" s="161" t="s">
        <v>66</v>
      </c>
      <c r="E86" s="162" t="n">
        <v>11787</v>
      </c>
      <c r="F86" s="163" t="s">
        <v>66</v>
      </c>
      <c r="G86" s="100" t="n">
        <v>2342</v>
      </c>
      <c r="H86" s="163" t="s">
        <v>66</v>
      </c>
      <c r="I86" s="100" t="n">
        <v>2690</v>
      </c>
      <c r="J86" s="163" t="s">
        <v>66</v>
      </c>
      <c r="K86" s="100" t="n">
        <v>4816</v>
      </c>
      <c r="L86" s="161" t="s">
        <v>66</v>
      </c>
      <c r="M86" s="100" t="n">
        <v>3505</v>
      </c>
      <c r="N86" s="161" t="s">
        <v>75</v>
      </c>
      <c r="O86" s="162" t="n">
        <v>3079</v>
      </c>
      <c r="P86" s="164" t="s">
        <v>66</v>
      </c>
      <c r="Q86" s="165" t="n">
        <v>64.4</v>
      </c>
      <c r="R86" s="161" t="s">
        <v>66</v>
      </c>
      <c r="S86" s="166" t="n">
        <v>-51.1</v>
      </c>
      <c r="T86" s="167" t="s">
        <v>66</v>
      </c>
      <c r="U86" s="168" t="n">
        <v>-82.4</v>
      </c>
      <c r="V86" s="167" t="s">
        <v>66</v>
      </c>
      <c r="W86" s="113" t="n">
        <v>6.4</v>
      </c>
      <c r="X86" s="167" t="s">
        <v>66</v>
      </c>
      <c r="Y86" s="168" t="n">
        <v>66</v>
      </c>
      <c r="Z86" s="169" t="s">
        <v>66</v>
      </c>
      <c r="AA86" s="113" t="n">
        <v>-22.6</v>
      </c>
      <c r="AB86" s="169" t="s">
        <v>75</v>
      </c>
      <c r="AC86" s="166" t="n">
        <v>16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433599</v>
      </c>
      <c r="D91" s="135" t="s">
        <v>66</v>
      </c>
      <c r="E91" s="136" t="n">
        <v>463939</v>
      </c>
      <c r="F91" s="137" t="s">
        <v>66</v>
      </c>
      <c r="G91" s="66" t="n">
        <v>455148</v>
      </c>
      <c r="H91" s="138" t="s">
        <v>66</v>
      </c>
      <c r="I91" s="66" t="n">
        <v>463939</v>
      </c>
      <c r="J91" s="138" t="s">
        <v>66</v>
      </c>
      <c r="K91" s="66" t="n">
        <v>461821</v>
      </c>
      <c r="L91" s="135" t="s">
        <v>66</v>
      </c>
      <c r="M91" s="66" t="n">
        <v>462412</v>
      </c>
      <c r="N91" s="135" t="s">
        <v>75</v>
      </c>
      <c r="O91" s="136" t="n">
        <v>465845</v>
      </c>
      <c r="P91" s="139" t="s">
        <v>66</v>
      </c>
      <c r="Q91" s="140" t="n">
        <v>6.2</v>
      </c>
      <c r="R91" s="135" t="s">
        <v>66</v>
      </c>
      <c r="S91" s="141" t="n">
        <v>5.9</v>
      </c>
      <c r="T91" s="142" t="s">
        <v>66</v>
      </c>
      <c r="U91" s="143" t="n">
        <v>7.2</v>
      </c>
      <c r="V91" s="142" t="s">
        <v>66</v>
      </c>
      <c r="W91" s="79" t="n">
        <v>5.9</v>
      </c>
      <c r="X91" s="142" t="s">
        <v>66</v>
      </c>
      <c r="Y91" s="143" t="n">
        <v>3.5</v>
      </c>
      <c r="Z91" s="144" t="s">
        <v>66</v>
      </c>
      <c r="AA91" s="79" t="n">
        <v>5.8</v>
      </c>
      <c r="AB91" s="144" t="s">
        <v>75</v>
      </c>
      <c r="AC91" s="141" t="n">
        <v>5.5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7884</v>
      </c>
      <c r="D92" s="84" t="s">
        <v>66</v>
      </c>
      <c r="E92" s="147" t="n">
        <v>17774</v>
      </c>
      <c r="F92" s="148" t="s">
        <v>66</v>
      </c>
      <c r="G92" s="83" t="n">
        <v>16530</v>
      </c>
      <c r="H92" s="148" t="s">
        <v>66</v>
      </c>
      <c r="I92" s="83" t="n">
        <v>17774</v>
      </c>
      <c r="J92" s="148" t="s">
        <v>66</v>
      </c>
      <c r="K92" s="83" t="n">
        <v>17538</v>
      </c>
      <c r="L92" s="149" t="s">
        <v>66</v>
      </c>
      <c r="M92" s="83" t="n">
        <v>16511</v>
      </c>
      <c r="N92" s="149" t="s">
        <v>75</v>
      </c>
      <c r="O92" s="147" t="n">
        <v>16394</v>
      </c>
      <c r="P92" s="150" t="s">
        <v>66</v>
      </c>
      <c r="Q92" s="151" t="n">
        <v>-11.7</v>
      </c>
      <c r="R92" s="84" t="s">
        <v>66</v>
      </c>
      <c r="S92" s="152" t="n">
        <v>-0.6</v>
      </c>
      <c r="T92" s="153" t="s">
        <v>66</v>
      </c>
      <c r="U92" s="154" t="n">
        <v>-4</v>
      </c>
      <c r="V92" s="153" t="s">
        <v>66</v>
      </c>
      <c r="W92" s="95" t="n">
        <v>-0.6</v>
      </c>
      <c r="X92" s="153" t="s">
        <v>66</v>
      </c>
      <c r="Y92" s="154" t="n">
        <v>-0.7</v>
      </c>
      <c r="Z92" s="155" t="s">
        <v>66</v>
      </c>
      <c r="AA92" s="95" t="n">
        <v>-4.1</v>
      </c>
      <c r="AB92" s="155" t="s">
        <v>75</v>
      </c>
      <c r="AC92" s="152" t="n">
        <v>2.4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3736</v>
      </c>
      <c r="D93" s="84" t="s">
        <v>66</v>
      </c>
      <c r="E93" s="147" t="n">
        <v>3613</v>
      </c>
      <c r="F93" s="148" t="s">
        <v>66</v>
      </c>
      <c r="G93" s="83" t="n">
        <v>3522</v>
      </c>
      <c r="H93" s="148" t="s">
        <v>66</v>
      </c>
      <c r="I93" s="83" t="n">
        <v>3613</v>
      </c>
      <c r="J93" s="148" t="s">
        <v>66</v>
      </c>
      <c r="K93" s="83" t="n">
        <v>3674</v>
      </c>
      <c r="L93" s="149" t="s">
        <v>66</v>
      </c>
      <c r="M93" s="83" t="n">
        <v>3891</v>
      </c>
      <c r="N93" s="149" t="s">
        <v>75</v>
      </c>
      <c r="O93" s="147" t="n">
        <v>3704</v>
      </c>
      <c r="P93" s="150" t="s">
        <v>66</v>
      </c>
      <c r="Q93" s="151" t="n">
        <v>2</v>
      </c>
      <c r="R93" s="84" t="s">
        <v>66</v>
      </c>
      <c r="S93" s="152" t="n">
        <v>-3.3</v>
      </c>
      <c r="T93" s="153" t="s">
        <v>66</v>
      </c>
      <c r="U93" s="154" t="n">
        <v>-6.4</v>
      </c>
      <c r="V93" s="153" t="s">
        <v>66</v>
      </c>
      <c r="W93" s="95" t="n">
        <v>-3.3</v>
      </c>
      <c r="X93" s="153" t="s">
        <v>66</v>
      </c>
      <c r="Y93" s="154" t="n">
        <v>-2.8</v>
      </c>
      <c r="Z93" s="155" t="s">
        <v>66</v>
      </c>
      <c r="AA93" s="95" t="n">
        <v>11.1</v>
      </c>
      <c r="AB93" s="155" t="s">
        <v>75</v>
      </c>
      <c r="AC93" s="152" t="n">
        <v>5.2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2561</v>
      </c>
      <c r="D94" s="84" t="s">
        <v>66</v>
      </c>
      <c r="E94" s="147" t="n">
        <v>2594</v>
      </c>
      <c r="F94" s="148" t="s">
        <v>66</v>
      </c>
      <c r="G94" s="83" t="n">
        <v>2597</v>
      </c>
      <c r="H94" s="148" t="s">
        <v>66</v>
      </c>
      <c r="I94" s="83" t="n">
        <v>2594</v>
      </c>
      <c r="J94" s="148" t="s">
        <v>66</v>
      </c>
      <c r="K94" s="83" t="n">
        <v>2562</v>
      </c>
      <c r="L94" s="149" t="s">
        <v>66</v>
      </c>
      <c r="M94" s="83" t="n">
        <v>2590</v>
      </c>
      <c r="N94" s="149" t="s">
        <v>75</v>
      </c>
      <c r="O94" s="147" t="n">
        <v>2583</v>
      </c>
      <c r="P94" s="150" t="s">
        <v>66</v>
      </c>
      <c r="Q94" s="151" t="n">
        <v>1</v>
      </c>
      <c r="R94" s="84" t="s">
        <v>66</v>
      </c>
      <c r="S94" s="152" t="n">
        <v>1.3</v>
      </c>
      <c r="T94" s="153" t="s">
        <v>66</v>
      </c>
      <c r="U94" s="154" t="n">
        <v>1.6</v>
      </c>
      <c r="V94" s="153" t="s">
        <v>66</v>
      </c>
      <c r="W94" s="95" t="n">
        <v>1.3</v>
      </c>
      <c r="X94" s="153" t="s">
        <v>66</v>
      </c>
      <c r="Y94" s="154" t="n">
        <v>-0.2</v>
      </c>
      <c r="Z94" s="155" t="s">
        <v>66</v>
      </c>
      <c r="AA94" s="95" t="n">
        <v>-0.5</v>
      </c>
      <c r="AB94" s="155" t="s">
        <v>75</v>
      </c>
      <c r="AC94" s="152" t="n">
        <v>-0.5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23253</v>
      </c>
      <c r="D95" s="84" t="s">
        <v>66</v>
      </c>
      <c r="E95" s="147" t="n">
        <v>22704</v>
      </c>
      <c r="F95" s="148" t="s">
        <v>66</v>
      </c>
      <c r="G95" s="83" t="n">
        <v>23295</v>
      </c>
      <c r="H95" s="148" t="s">
        <v>66</v>
      </c>
      <c r="I95" s="83" t="n">
        <v>22704</v>
      </c>
      <c r="J95" s="148" t="s">
        <v>66</v>
      </c>
      <c r="K95" s="83" t="n">
        <v>22743</v>
      </c>
      <c r="L95" s="149" t="s">
        <v>66</v>
      </c>
      <c r="M95" s="83" t="n">
        <v>22996</v>
      </c>
      <c r="N95" s="149" t="s">
        <v>75</v>
      </c>
      <c r="O95" s="147" t="n">
        <v>21688</v>
      </c>
      <c r="P95" s="150" t="s">
        <v>66</v>
      </c>
      <c r="Q95" s="151" t="n">
        <v>2.7</v>
      </c>
      <c r="R95" s="84" t="s">
        <v>66</v>
      </c>
      <c r="S95" s="152" t="n">
        <v>-3.4</v>
      </c>
      <c r="T95" s="153" t="s">
        <v>66</v>
      </c>
      <c r="U95" s="154" t="n">
        <v>-1.8</v>
      </c>
      <c r="V95" s="153" t="s">
        <v>66</v>
      </c>
      <c r="W95" s="95" t="n">
        <v>-3.4</v>
      </c>
      <c r="X95" s="153" t="s">
        <v>66</v>
      </c>
      <c r="Y95" s="154" t="n">
        <v>-2.4</v>
      </c>
      <c r="Z95" s="155" t="s">
        <v>66</v>
      </c>
      <c r="AA95" s="95" t="n">
        <v>-0.7</v>
      </c>
      <c r="AB95" s="155" t="s">
        <v>75</v>
      </c>
      <c r="AC95" s="152" t="n">
        <v>-7.2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15664</v>
      </c>
      <c r="D96" s="84" t="s">
        <v>66</v>
      </c>
      <c r="E96" s="147" t="n">
        <v>15406</v>
      </c>
      <c r="F96" s="148" t="s">
        <v>66</v>
      </c>
      <c r="G96" s="83" t="n">
        <v>15453</v>
      </c>
      <c r="H96" s="148" t="s">
        <v>66</v>
      </c>
      <c r="I96" s="83" t="n">
        <v>15406</v>
      </c>
      <c r="J96" s="148" t="s">
        <v>66</v>
      </c>
      <c r="K96" s="83" t="n">
        <v>12059</v>
      </c>
      <c r="L96" s="149" t="s">
        <v>66</v>
      </c>
      <c r="M96" s="83" t="n">
        <v>12298</v>
      </c>
      <c r="N96" s="149" t="s">
        <v>75</v>
      </c>
      <c r="O96" s="147" t="n">
        <v>13029</v>
      </c>
      <c r="P96" s="150" t="s">
        <v>66</v>
      </c>
      <c r="Q96" s="151" t="n">
        <v>11.6</v>
      </c>
      <c r="R96" s="84" t="s">
        <v>66</v>
      </c>
      <c r="S96" s="152" t="n">
        <v>-1.6</v>
      </c>
      <c r="T96" s="153" t="s">
        <v>66</v>
      </c>
      <c r="U96" s="154" t="n">
        <v>-1.3</v>
      </c>
      <c r="V96" s="153" t="s">
        <v>66</v>
      </c>
      <c r="W96" s="95" t="n">
        <v>-1.6</v>
      </c>
      <c r="X96" s="153" t="s">
        <v>66</v>
      </c>
      <c r="Y96" s="154" t="n">
        <v>-5.7</v>
      </c>
      <c r="Z96" s="155" t="s">
        <v>66</v>
      </c>
      <c r="AA96" s="95" t="n">
        <v>-3.2</v>
      </c>
      <c r="AB96" s="155" t="s">
        <v>75</v>
      </c>
      <c r="AC96" s="152" t="n">
        <v>3.1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3716</v>
      </c>
      <c r="D97" s="84" t="s">
        <v>66</v>
      </c>
      <c r="E97" s="147" t="n">
        <v>3826</v>
      </c>
      <c r="F97" s="148" t="s">
        <v>66</v>
      </c>
      <c r="G97" s="83" t="n">
        <v>3880</v>
      </c>
      <c r="H97" s="148" t="s">
        <v>66</v>
      </c>
      <c r="I97" s="83" t="n">
        <v>3826</v>
      </c>
      <c r="J97" s="148" t="s">
        <v>66</v>
      </c>
      <c r="K97" s="83" t="n">
        <v>4790</v>
      </c>
      <c r="L97" s="149" t="s">
        <v>66</v>
      </c>
      <c r="M97" s="83" t="n">
        <v>4772</v>
      </c>
      <c r="N97" s="149" t="s">
        <v>75</v>
      </c>
      <c r="O97" s="147" t="n">
        <v>4749</v>
      </c>
      <c r="P97" s="150" t="s">
        <v>66</v>
      </c>
      <c r="Q97" s="151" t="n">
        <v>5.9</v>
      </c>
      <c r="R97" s="84" t="s">
        <v>66</v>
      </c>
      <c r="S97" s="152" t="n">
        <v>3</v>
      </c>
      <c r="T97" s="153" t="s">
        <v>66</v>
      </c>
      <c r="U97" s="154" t="n">
        <v>6.9</v>
      </c>
      <c r="V97" s="153" t="s">
        <v>66</v>
      </c>
      <c r="W97" s="95" t="n">
        <v>3</v>
      </c>
      <c r="X97" s="153" t="s">
        <v>66</v>
      </c>
      <c r="Y97" s="154" t="n">
        <v>-8.7</v>
      </c>
      <c r="Z97" s="155" t="s">
        <v>66</v>
      </c>
      <c r="AA97" s="95" t="n">
        <v>2.7</v>
      </c>
      <c r="AB97" s="155" t="s">
        <v>75</v>
      </c>
      <c r="AC97" s="152" t="n">
        <v>-1.1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10740</v>
      </c>
      <c r="D98" s="84" t="s">
        <v>66</v>
      </c>
      <c r="E98" s="147" t="n">
        <v>14045</v>
      </c>
      <c r="F98" s="148" t="s">
        <v>66</v>
      </c>
      <c r="G98" s="83" t="n">
        <v>12451</v>
      </c>
      <c r="H98" s="148" t="s">
        <v>66</v>
      </c>
      <c r="I98" s="83" t="n">
        <v>14045</v>
      </c>
      <c r="J98" s="148" t="s">
        <v>66</v>
      </c>
      <c r="K98" s="83" t="n">
        <v>14037</v>
      </c>
      <c r="L98" s="149" t="s">
        <v>66</v>
      </c>
      <c r="M98" s="83" t="n">
        <v>14222</v>
      </c>
      <c r="N98" s="149" t="s">
        <v>75</v>
      </c>
      <c r="O98" s="147" t="n">
        <v>14992</v>
      </c>
      <c r="P98" s="150" t="s">
        <v>66</v>
      </c>
      <c r="Q98" s="151" t="n">
        <v>50.4</v>
      </c>
      <c r="R98" s="84" t="s">
        <v>66</v>
      </c>
      <c r="S98" s="152" t="n">
        <v>30.8</v>
      </c>
      <c r="T98" s="153" t="s">
        <v>66</v>
      </c>
      <c r="U98" s="154" t="n">
        <v>54.4</v>
      </c>
      <c r="V98" s="153" t="s">
        <v>66</v>
      </c>
      <c r="W98" s="95" t="n">
        <v>30.8</v>
      </c>
      <c r="X98" s="153" t="s">
        <v>66</v>
      </c>
      <c r="Y98" s="154" t="n">
        <v>20.6</v>
      </c>
      <c r="Z98" s="155" t="s">
        <v>66</v>
      </c>
      <c r="AA98" s="95" t="n">
        <v>14.6</v>
      </c>
      <c r="AB98" s="155" t="s">
        <v>75</v>
      </c>
      <c r="AC98" s="152" t="n">
        <v>20.4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4061</v>
      </c>
      <c r="D99" s="84" t="s">
        <v>66</v>
      </c>
      <c r="E99" s="147" t="n">
        <v>4295</v>
      </c>
      <c r="F99" s="148" t="s">
        <v>66</v>
      </c>
      <c r="G99" s="83" t="n">
        <v>4308</v>
      </c>
      <c r="H99" s="148" t="s">
        <v>66</v>
      </c>
      <c r="I99" s="83" t="n">
        <v>4295</v>
      </c>
      <c r="J99" s="148" t="s">
        <v>66</v>
      </c>
      <c r="K99" s="83" t="n">
        <v>4470</v>
      </c>
      <c r="L99" s="149" t="s">
        <v>66</v>
      </c>
      <c r="M99" s="83" t="n">
        <v>4519</v>
      </c>
      <c r="N99" s="149" t="s">
        <v>75</v>
      </c>
      <c r="O99" s="147" t="n">
        <v>4631</v>
      </c>
      <c r="P99" s="150" t="s">
        <v>66</v>
      </c>
      <c r="Q99" s="151" t="n">
        <v>16.6</v>
      </c>
      <c r="R99" s="84" t="s">
        <v>66</v>
      </c>
      <c r="S99" s="152" t="n">
        <v>5.8</v>
      </c>
      <c r="T99" s="153" t="s">
        <v>66</v>
      </c>
      <c r="U99" s="154" t="n">
        <v>7.6</v>
      </c>
      <c r="V99" s="153" t="s">
        <v>66</v>
      </c>
      <c r="W99" s="95" t="n">
        <v>5.8</v>
      </c>
      <c r="X99" s="153" t="s">
        <v>66</v>
      </c>
      <c r="Y99" s="154" t="n">
        <v>2.5</v>
      </c>
      <c r="Z99" s="155" t="s">
        <v>66</v>
      </c>
      <c r="AA99" s="95" t="n">
        <v>13.1</v>
      </c>
      <c r="AB99" s="155" t="s">
        <v>75</v>
      </c>
      <c r="AC99" s="152" t="n">
        <v>9.2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39255</v>
      </c>
      <c r="D100" s="84" t="s">
        <v>66</v>
      </c>
      <c r="E100" s="147" t="n">
        <v>44442</v>
      </c>
      <c r="F100" s="148" t="s">
        <v>66</v>
      </c>
      <c r="G100" s="83" t="n">
        <v>43983</v>
      </c>
      <c r="H100" s="148" t="s">
        <v>66</v>
      </c>
      <c r="I100" s="83" t="n">
        <v>44442</v>
      </c>
      <c r="J100" s="148" t="s">
        <v>66</v>
      </c>
      <c r="K100" s="83" t="n">
        <v>41234</v>
      </c>
      <c r="L100" s="149" t="s">
        <v>66</v>
      </c>
      <c r="M100" s="83" t="n">
        <v>41275</v>
      </c>
      <c r="N100" s="149" t="s">
        <v>75</v>
      </c>
      <c r="O100" s="147" t="n">
        <v>40939</v>
      </c>
      <c r="P100" s="150" t="s">
        <v>66</v>
      </c>
      <c r="Q100" s="151" t="n">
        <v>8.2</v>
      </c>
      <c r="R100" s="84" t="s">
        <v>66</v>
      </c>
      <c r="S100" s="152" t="n">
        <v>6</v>
      </c>
      <c r="T100" s="153" t="s">
        <v>66</v>
      </c>
      <c r="U100" s="154" t="n">
        <v>7.4</v>
      </c>
      <c r="V100" s="153" t="s">
        <v>66</v>
      </c>
      <c r="W100" s="95" t="n">
        <v>6</v>
      </c>
      <c r="X100" s="153" t="s">
        <v>66</v>
      </c>
      <c r="Y100" s="154" t="n">
        <v>5.5</v>
      </c>
      <c r="Z100" s="155" t="s">
        <v>66</v>
      </c>
      <c r="AA100" s="95" t="n">
        <v>4.8</v>
      </c>
      <c r="AB100" s="155" t="s">
        <v>75</v>
      </c>
      <c r="AC100" s="152" t="n">
        <v>2.2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60570</v>
      </c>
      <c r="D101" s="84" t="s">
        <v>66</v>
      </c>
      <c r="E101" s="147" t="n">
        <v>62748</v>
      </c>
      <c r="F101" s="157" t="s">
        <v>66</v>
      </c>
      <c r="G101" s="83" t="n">
        <v>61811</v>
      </c>
      <c r="H101" s="148" t="s">
        <v>66</v>
      </c>
      <c r="I101" s="83" t="n">
        <v>62748</v>
      </c>
      <c r="J101" s="148" t="s">
        <v>66</v>
      </c>
      <c r="K101" s="83" t="n">
        <v>63651</v>
      </c>
      <c r="L101" s="149" t="s">
        <v>66</v>
      </c>
      <c r="M101" s="83" t="n">
        <v>51964</v>
      </c>
      <c r="N101" s="149" t="s">
        <v>75</v>
      </c>
      <c r="O101" s="147" t="n">
        <v>51833</v>
      </c>
      <c r="P101" s="150" t="s">
        <v>66</v>
      </c>
      <c r="Q101" s="151" t="n">
        <v>-3.6</v>
      </c>
      <c r="R101" s="84" t="s">
        <v>66</v>
      </c>
      <c r="S101" s="152" t="n">
        <v>3.6</v>
      </c>
      <c r="T101" s="158" t="s">
        <v>66</v>
      </c>
      <c r="U101" s="154" t="n">
        <v>-0.9</v>
      </c>
      <c r="V101" s="153" t="s">
        <v>66</v>
      </c>
      <c r="W101" s="95" t="n">
        <v>3.6</v>
      </c>
      <c r="X101" s="153" t="s">
        <v>66</v>
      </c>
      <c r="Y101" s="154" t="n">
        <v>2.1</v>
      </c>
      <c r="Z101" s="155" t="s">
        <v>66</v>
      </c>
      <c r="AA101" s="95" t="n">
        <v>2.4</v>
      </c>
      <c r="AB101" s="155" t="s">
        <v>75</v>
      </c>
      <c r="AC101" s="152" t="n">
        <v>2.5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79741</v>
      </c>
      <c r="D102" s="84" t="s">
        <v>66</v>
      </c>
      <c r="E102" s="147" t="n">
        <v>199415</v>
      </c>
      <c r="F102" s="148" t="s">
        <v>66</v>
      </c>
      <c r="G102" s="83" t="n">
        <v>193707</v>
      </c>
      <c r="H102" s="148" t="s">
        <v>66</v>
      </c>
      <c r="I102" s="83" t="n">
        <v>199415</v>
      </c>
      <c r="J102" s="148" t="s">
        <v>66</v>
      </c>
      <c r="K102" s="83" t="n">
        <v>201438</v>
      </c>
      <c r="L102" s="149" t="s">
        <v>66</v>
      </c>
      <c r="M102" s="83" t="n">
        <v>212931</v>
      </c>
      <c r="N102" s="149" t="s">
        <v>75</v>
      </c>
      <c r="O102" s="147" t="n">
        <v>215860</v>
      </c>
      <c r="P102" s="150" t="s">
        <v>66</v>
      </c>
      <c r="Q102" s="151" t="n">
        <v>10.5</v>
      </c>
      <c r="R102" s="84" t="s">
        <v>66</v>
      </c>
      <c r="S102" s="152" t="n">
        <v>10.1</v>
      </c>
      <c r="T102" s="153" t="s">
        <v>66</v>
      </c>
      <c r="U102" s="154" t="n">
        <v>12.1</v>
      </c>
      <c r="V102" s="153" t="s">
        <v>66</v>
      </c>
      <c r="W102" s="95" t="n">
        <v>10.1</v>
      </c>
      <c r="X102" s="153" t="s">
        <v>66</v>
      </c>
      <c r="Y102" s="154" t="n">
        <v>5.6</v>
      </c>
      <c r="Z102" s="155" t="s">
        <v>66</v>
      </c>
      <c r="AA102" s="95" t="n">
        <v>9.8</v>
      </c>
      <c r="AB102" s="155" t="s">
        <v>75</v>
      </c>
      <c r="AC102" s="152" t="n">
        <v>8.7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72418</v>
      </c>
      <c r="D103" s="161" t="s">
        <v>66</v>
      </c>
      <c r="E103" s="162" t="n">
        <v>73077</v>
      </c>
      <c r="F103" s="163" t="s">
        <v>66</v>
      </c>
      <c r="G103" s="100" t="n">
        <v>73611</v>
      </c>
      <c r="H103" s="163" t="s">
        <v>66</v>
      </c>
      <c r="I103" s="100" t="n">
        <v>73077</v>
      </c>
      <c r="J103" s="163" t="s">
        <v>66</v>
      </c>
      <c r="K103" s="100" t="n">
        <v>73625</v>
      </c>
      <c r="L103" s="161" t="s">
        <v>66</v>
      </c>
      <c r="M103" s="100" t="n">
        <v>74443</v>
      </c>
      <c r="N103" s="161" t="s">
        <v>75</v>
      </c>
      <c r="O103" s="162" t="n">
        <v>75443</v>
      </c>
      <c r="P103" s="164" t="s">
        <v>66</v>
      </c>
      <c r="Q103" s="165" t="n">
        <v>2.5</v>
      </c>
      <c r="R103" s="161" t="s">
        <v>66</v>
      </c>
      <c r="S103" s="166" t="n">
        <v>0.9</v>
      </c>
      <c r="T103" s="167" t="s">
        <v>66</v>
      </c>
      <c r="U103" s="168" t="n">
        <v>5.6</v>
      </c>
      <c r="V103" s="167" t="s">
        <v>66</v>
      </c>
      <c r="W103" s="113" t="n">
        <v>0.9</v>
      </c>
      <c r="X103" s="167" t="s">
        <v>66</v>
      </c>
      <c r="Y103" s="168" t="n">
        <v>0.9</v>
      </c>
      <c r="Z103" s="169" t="s">
        <v>66</v>
      </c>
      <c r="AA103" s="113" t="n">
        <v>1.7</v>
      </c>
      <c r="AB103" s="169" t="s">
        <v>75</v>
      </c>
      <c r="AC103" s="166" t="n">
        <v>3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57">
      <formula>F4&lt;&gt;" "</formula>
    </cfRule>
  </conditionalFormatting>
  <conditionalFormatting sqref="T4 V4 X4 Z4 AB4">
    <cfRule type="expression" priority="3" aboveAverage="0" equalAverage="0" bottom="0" percent="0" rank="0" text="" dxfId="58">
      <formula>T4&lt;&gt;" "</formula>
    </cfRule>
  </conditionalFormatting>
  <conditionalFormatting sqref="F21 H21 J21 L21 N21">
    <cfRule type="expression" priority="4" aboveAverage="0" equalAverage="0" bottom="0" percent="0" rank="0" text="" dxfId="59">
      <formula>F21&lt;&gt;" "</formula>
    </cfRule>
  </conditionalFormatting>
  <conditionalFormatting sqref="T21 V21 X21 Z21 AB21">
    <cfRule type="expression" priority="5" aboveAverage="0" equalAverage="0" bottom="0" percent="0" rank="0" text="" dxfId="60">
      <formula>T21&lt;&gt;" "</formula>
    </cfRule>
  </conditionalFormatting>
  <conditionalFormatting sqref="F38 H38 J38 L38 N38">
    <cfRule type="expression" priority="6" aboveAverage="0" equalAverage="0" bottom="0" percent="0" rank="0" text="" dxfId="61">
      <formula>F38&lt;&gt;" "</formula>
    </cfRule>
  </conditionalFormatting>
  <conditionalFormatting sqref="T38 V38 X38 Z38 AB38">
    <cfRule type="expression" priority="7" aboveAverage="0" equalAverage="0" bottom="0" percent="0" rank="0" text="" dxfId="62">
      <formula>T38&lt;&gt;" "</formula>
    </cfRule>
  </conditionalFormatting>
  <conditionalFormatting sqref="F55 H55 J55 L55 N55">
    <cfRule type="expression" priority="8" aboveAverage="0" equalAverage="0" bottom="0" percent="0" rank="0" text="" dxfId="63">
      <formula>F55&lt;&gt;" "</formula>
    </cfRule>
  </conditionalFormatting>
  <conditionalFormatting sqref="T55 V55 X55 Z55 AB55">
    <cfRule type="expression" priority="9" aboveAverage="0" equalAverage="0" bottom="0" percent="0" rank="0" text="" dxfId="64">
      <formula>T55&lt;&gt;" "</formula>
    </cfRule>
  </conditionalFormatting>
  <conditionalFormatting sqref="F72 H72 J72 L72 N72">
    <cfRule type="expression" priority="10" aboveAverage="0" equalAverage="0" bottom="0" percent="0" rank="0" text="" dxfId="65">
      <formula>F72&lt;&gt;" "</formula>
    </cfRule>
  </conditionalFormatting>
  <conditionalFormatting sqref="T72 V72 X72 Z72 AB72">
    <cfRule type="expression" priority="11" aboveAverage="0" equalAverage="0" bottom="0" percent="0" rank="0" text="" dxfId="66">
      <formula>T72&lt;&gt;" "</formula>
    </cfRule>
  </conditionalFormatting>
  <conditionalFormatting sqref="F89 H89 J89 L89 N89">
    <cfRule type="expression" priority="12" aboveAverage="0" equalAverage="0" bottom="0" percent="0" rank="0" text="" dxfId="67">
      <formula>F89&lt;&gt;" "</formula>
    </cfRule>
  </conditionalFormatting>
  <conditionalFormatting sqref="T89 V89 X89 Z89 AB89">
    <cfRule type="expression" priority="13" aboveAverage="0" equalAverage="0" bottom="0" percent="0" rank="0" text="" dxfId="68">
      <formula>T89&lt;&gt;" "</formula>
    </cfRule>
  </conditionalFormatting>
  <conditionalFormatting sqref="F21 H21 J21 L21 N21">
    <cfRule type="expression" priority="14" aboveAverage="0" equalAverage="0" bottom="0" percent="0" rank="0" text="" dxfId="69">
      <formula>F21&lt;&gt;" "</formula>
    </cfRule>
  </conditionalFormatting>
  <conditionalFormatting sqref="F38 H38 J38 L38 N38">
    <cfRule type="expression" priority="15" aboveAverage="0" equalAverage="0" bottom="0" percent="0" rank="0" text="" dxfId="70">
      <formula>F38&lt;&gt;" "</formula>
    </cfRule>
  </conditionalFormatting>
  <conditionalFormatting sqref="F55 H55 J55 L55 N55">
    <cfRule type="expression" priority="16" aboveAverage="0" equalAverage="0" bottom="0" percent="0" rank="0" text="" dxfId="71">
      <formula>F55&lt;&gt;" "</formula>
    </cfRule>
  </conditionalFormatting>
  <conditionalFormatting sqref="F72 H72 J72 L72 N72">
    <cfRule type="expression" priority="17" aboveAverage="0" equalAverage="0" bottom="0" percent="0" rank="0" text="" dxfId="72">
      <formula>F72&lt;&gt;" "</formula>
    </cfRule>
  </conditionalFormatting>
  <conditionalFormatting sqref="F89 H89 J89 L89 N89">
    <cfRule type="expression" priority="18" aboveAverage="0" equalAverage="0" bottom="0" percent="0" rank="0" text="" dxfId="73">
      <formula>F89&lt;&gt;" "</formula>
    </cfRule>
  </conditionalFormatting>
  <conditionalFormatting sqref="T21 V21 X21 Z21 AB21">
    <cfRule type="expression" priority="19" aboveAverage="0" equalAverage="0" bottom="0" percent="0" rank="0" text="" dxfId="74">
      <formula>T21&lt;&gt;" "</formula>
    </cfRule>
  </conditionalFormatting>
  <conditionalFormatting sqref="T38 V38 X38 Z38 AB38">
    <cfRule type="expression" priority="20" aboveAverage="0" equalAverage="0" bottom="0" percent="0" rank="0" text="" dxfId="75">
      <formula>T38&lt;&gt;" "</formula>
    </cfRule>
  </conditionalFormatting>
  <conditionalFormatting sqref="T55 V55 X55 Z55 AB55">
    <cfRule type="expression" priority="21" aboveAverage="0" equalAverage="0" bottom="0" percent="0" rank="0" text="" dxfId="76">
      <formula>T55&lt;&gt;" "</formula>
    </cfRule>
  </conditionalFormatting>
  <conditionalFormatting sqref="T72 V72 X72 Z72 AB72">
    <cfRule type="expression" priority="22" aboveAverage="0" equalAverage="0" bottom="0" percent="0" rank="0" text="" dxfId="77">
      <formula>T72&lt;&gt;" "</formula>
    </cfRule>
  </conditionalFormatting>
  <conditionalFormatting sqref="T89 V89 X89 Z89 AB89">
    <cfRule type="expression" priority="23" aboveAverage="0" equalAverage="0" bottom="0" percent="0" rank="0" text="" dxfId="78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41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2.5" hidden="false" customHeight="true" outlineLevel="0" collapsed="false">
      <c r="A1" s="173" t="s">
        <v>105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50793471</v>
      </c>
      <c r="D6" s="135" t="s">
        <v>66</v>
      </c>
      <c r="E6" s="136" t="n">
        <v>52155283</v>
      </c>
      <c r="F6" s="137" t="s">
        <v>66</v>
      </c>
      <c r="G6" s="66" t="n">
        <v>13196999</v>
      </c>
      <c r="H6" s="138" t="s">
        <v>66</v>
      </c>
      <c r="I6" s="66" t="n">
        <v>12301700</v>
      </c>
      <c r="J6" s="138" t="s">
        <v>66</v>
      </c>
      <c r="K6" s="66" t="n">
        <v>13083435</v>
      </c>
      <c r="L6" s="135" t="s">
        <v>66</v>
      </c>
      <c r="M6" s="66" t="n">
        <v>13161651</v>
      </c>
      <c r="N6" s="135" t="s">
        <v>75</v>
      </c>
      <c r="O6" s="136" t="n">
        <v>13500518</v>
      </c>
      <c r="P6" s="139" t="s">
        <v>66</v>
      </c>
      <c r="Q6" s="140" t="n">
        <v>3</v>
      </c>
      <c r="R6" s="135" t="s">
        <v>66</v>
      </c>
      <c r="S6" s="141" t="n">
        <v>4.3</v>
      </c>
      <c r="T6" s="142" t="s">
        <v>66</v>
      </c>
      <c r="U6" s="143" t="n">
        <v>9.2</v>
      </c>
      <c r="V6" s="142" t="s">
        <v>66</v>
      </c>
      <c r="W6" s="79" t="n">
        <v>-4.3</v>
      </c>
      <c r="X6" s="142" t="s">
        <v>66</v>
      </c>
      <c r="Y6" s="143" t="n">
        <v>-3.4</v>
      </c>
      <c r="Z6" s="144" t="s">
        <v>66</v>
      </c>
      <c r="AA6" s="79" t="n">
        <v>-4</v>
      </c>
      <c r="AB6" s="144" t="s">
        <v>75</v>
      </c>
      <c r="AC6" s="141" t="n">
        <v>-1.1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727536</v>
      </c>
      <c r="D7" s="84" t="s">
        <v>66</v>
      </c>
      <c r="E7" s="147" t="n">
        <v>719545</v>
      </c>
      <c r="F7" s="148" t="s">
        <v>66</v>
      </c>
      <c r="G7" s="83" t="n">
        <v>169182</v>
      </c>
      <c r="H7" s="148" t="s">
        <v>66</v>
      </c>
      <c r="I7" s="83" t="n">
        <v>157147</v>
      </c>
      <c r="J7" s="148" t="s">
        <v>66</v>
      </c>
      <c r="K7" s="83" t="n">
        <v>215905</v>
      </c>
      <c r="L7" s="149" t="s">
        <v>66</v>
      </c>
      <c r="M7" s="83" t="n">
        <v>217615</v>
      </c>
      <c r="N7" s="149" t="s">
        <v>75</v>
      </c>
      <c r="O7" s="147" t="n">
        <v>220058</v>
      </c>
      <c r="P7" s="150" t="s">
        <v>66</v>
      </c>
      <c r="Q7" s="151" t="n">
        <v>7.7</v>
      </c>
      <c r="R7" s="84" t="s">
        <v>66</v>
      </c>
      <c r="S7" s="152" t="n">
        <v>1.1</v>
      </c>
      <c r="T7" s="153" t="s">
        <v>66</v>
      </c>
      <c r="U7" s="154" t="n">
        <v>2.2</v>
      </c>
      <c r="V7" s="153" t="s">
        <v>66</v>
      </c>
      <c r="W7" s="95" t="n">
        <v>2</v>
      </c>
      <c r="X7" s="153" t="s">
        <v>66</v>
      </c>
      <c r="Y7" s="154" t="n">
        <v>6.9</v>
      </c>
      <c r="Z7" s="155" t="s">
        <v>66</v>
      </c>
      <c r="AA7" s="95" t="n">
        <v>15</v>
      </c>
      <c r="AB7" s="155" t="s">
        <v>75</v>
      </c>
      <c r="AC7" s="152" t="n">
        <v>27.7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535897</v>
      </c>
      <c r="D8" s="84" t="s">
        <v>66</v>
      </c>
      <c r="E8" s="147" t="n">
        <v>503748</v>
      </c>
      <c r="F8" s="148" t="s">
        <v>66</v>
      </c>
      <c r="G8" s="83" t="n">
        <v>124328</v>
      </c>
      <c r="H8" s="148" t="s">
        <v>66</v>
      </c>
      <c r="I8" s="83" t="n">
        <v>121265</v>
      </c>
      <c r="J8" s="148" t="s">
        <v>66</v>
      </c>
      <c r="K8" s="83" t="n">
        <v>138265</v>
      </c>
      <c r="L8" s="149" t="s">
        <v>66</v>
      </c>
      <c r="M8" s="83" t="n">
        <v>133065</v>
      </c>
      <c r="N8" s="149" t="s">
        <v>75</v>
      </c>
      <c r="O8" s="147" t="n">
        <v>136121</v>
      </c>
      <c r="P8" s="150" t="s">
        <v>66</v>
      </c>
      <c r="Q8" s="151" t="n">
        <v>8.6</v>
      </c>
      <c r="R8" s="84" t="s">
        <v>66</v>
      </c>
      <c r="S8" s="152" t="n">
        <v>-2.7</v>
      </c>
      <c r="T8" s="153" t="s">
        <v>66</v>
      </c>
      <c r="U8" s="154" t="n">
        <v>0.8</v>
      </c>
      <c r="V8" s="153" t="s">
        <v>66</v>
      </c>
      <c r="W8" s="95" t="n">
        <v>2.7</v>
      </c>
      <c r="X8" s="153" t="s">
        <v>66</v>
      </c>
      <c r="Y8" s="154" t="n">
        <v>4.6</v>
      </c>
      <c r="Z8" s="155" t="s">
        <v>66</v>
      </c>
      <c r="AA8" s="95" t="n">
        <v>-0.6</v>
      </c>
      <c r="AB8" s="155" t="s">
        <v>75</v>
      </c>
      <c r="AC8" s="152" t="n">
        <v>6.2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186917</v>
      </c>
      <c r="D9" s="84" t="s">
        <v>66</v>
      </c>
      <c r="E9" s="147" t="n">
        <v>203927</v>
      </c>
      <c r="F9" s="148" t="s">
        <v>66</v>
      </c>
      <c r="G9" s="83" t="n">
        <v>47828</v>
      </c>
      <c r="H9" s="148" t="s">
        <v>66</v>
      </c>
      <c r="I9" s="83" t="n">
        <v>52578</v>
      </c>
      <c r="J9" s="148" t="s">
        <v>66</v>
      </c>
      <c r="K9" s="83" t="s">
        <v>106</v>
      </c>
      <c r="L9" s="149" t="s">
        <v>66</v>
      </c>
      <c r="M9" s="83" t="s">
        <v>106</v>
      </c>
      <c r="N9" s="149" t="s">
        <v>75</v>
      </c>
      <c r="O9" s="147" t="s">
        <v>106</v>
      </c>
      <c r="P9" s="150" t="s">
        <v>66</v>
      </c>
      <c r="Q9" s="151" t="n">
        <v>18.1</v>
      </c>
      <c r="R9" s="84" t="s">
        <v>66</v>
      </c>
      <c r="S9" s="152" t="n">
        <v>-3.2</v>
      </c>
      <c r="T9" s="153" t="s">
        <v>66</v>
      </c>
      <c r="U9" s="154" t="n">
        <v>-1.6</v>
      </c>
      <c r="V9" s="153" t="s">
        <v>66</v>
      </c>
      <c r="W9" s="95" t="n">
        <v>-5.1</v>
      </c>
      <c r="X9" s="153" t="s">
        <v>66</v>
      </c>
      <c r="Y9" s="154" t="s">
        <v>106</v>
      </c>
      <c r="Z9" s="155" t="s">
        <v>66</v>
      </c>
      <c r="AA9" s="95" t="s">
        <v>106</v>
      </c>
      <c r="AB9" s="155" t="s">
        <v>75</v>
      </c>
      <c r="AC9" s="152" t="s">
        <v>106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3740812</v>
      </c>
      <c r="D10" s="84" t="s">
        <v>66</v>
      </c>
      <c r="E10" s="147" t="n">
        <v>3691316</v>
      </c>
      <c r="F10" s="148" t="s">
        <v>66</v>
      </c>
      <c r="G10" s="83" t="n">
        <v>935414</v>
      </c>
      <c r="H10" s="148" t="s">
        <v>66</v>
      </c>
      <c r="I10" s="83" t="n">
        <v>871451</v>
      </c>
      <c r="J10" s="148" t="s">
        <v>66</v>
      </c>
      <c r="K10" s="83" t="n">
        <v>941722</v>
      </c>
      <c r="L10" s="149" t="s">
        <v>66</v>
      </c>
      <c r="M10" s="83" t="n">
        <v>915438</v>
      </c>
      <c r="N10" s="149" t="s">
        <v>75</v>
      </c>
      <c r="O10" s="147" t="n">
        <v>949042</v>
      </c>
      <c r="P10" s="150" t="s">
        <v>66</v>
      </c>
      <c r="Q10" s="151" t="n">
        <v>2.3</v>
      </c>
      <c r="R10" s="84" t="s">
        <v>66</v>
      </c>
      <c r="S10" s="152" t="n">
        <v>-1.8</v>
      </c>
      <c r="T10" s="153" t="s">
        <v>66</v>
      </c>
      <c r="U10" s="154" t="n">
        <v>3.8</v>
      </c>
      <c r="V10" s="153" t="s">
        <v>66</v>
      </c>
      <c r="W10" s="95" t="n">
        <v>-7.5</v>
      </c>
      <c r="X10" s="153" t="s">
        <v>66</v>
      </c>
      <c r="Y10" s="154" t="n">
        <v>-4.7</v>
      </c>
      <c r="Z10" s="155" t="s">
        <v>66</v>
      </c>
      <c r="AA10" s="95" t="n">
        <v>-3</v>
      </c>
      <c r="AB10" s="155" t="s">
        <v>75</v>
      </c>
      <c r="AC10" s="152" t="n">
        <v>-2.3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s">
        <v>106</v>
      </c>
      <c r="D11" s="84" t="s">
        <v>66</v>
      </c>
      <c r="E11" s="147" t="s">
        <v>106</v>
      </c>
      <c r="F11" s="148" t="s">
        <v>66</v>
      </c>
      <c r="G11" s="83" t="s">
        <v>106</v>
      </c>
      <c r="H11" s="148" t="s">
        <v>66</v>
      </c>
      <c r="I11" s="83" t="s">
        <v>106</v>
      </c>
      <c r="J11" s="148" t="s">
        <v>66</v>
      </c>
      <c r="K11" s="83" t="n">
        <v>231238</v>
      </c>
      <c r="L11" s="149" t="s">
        <v>66</v>
      </c>
      <c r="M11" s="83" t="n">
        <v>145318</v>
      </c>
      <c r="N11" s="149" t="s">
        <v>75</v>
      </c>
      <c r="O11" s="147" t="n">
        <v>231772</v>
      </c>
      <c r="P11" s="150" t="s">
        <v>66</v>
      </c>
      <c r="Q11" s="151" t="s">
        <v>106</v>
      </c>
      <c r="R11" s="84" t="s">
        <v>66</v>
      </c>
      <c r="S11" s="152" t="s">
        <v>106</v>
      </c>
      <c r="T11" s="153" t="s">
        <v>66</v>
      </c>
      <c r="U11" s="154" t="s">
        <v>106</v>
      </c>
      <c r="V11" s="153" t="s">
        <v>66</v>
      </c>
      <c r="W11" s="95" t="s">
        <v>106</v>
      </c>
      <c r="X11" s="153" t="s">
        <v>66</v>
      </c>
      <c r="Y11" s="154" t="n">
        <v>-18.5</v>
      </c>
      <c r="Z11" s="155" t="s">
        <v>66</v>
      </c>
      <c r="AA11" s="95" t="n">
        <v>-16.1</v>
      </c>
      <c r="AB11" s="155" t="s">
        <v>75</v>
      </c>
      <c r="AC11" s="152" t="n">
        <v>-14.7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s">
        <v>106</v>
      </c>
      <c r="D12" s="84" t="s">
        <v>66</v>
      </c>
      <c r="E12" s="147" t="s">
        <v>106</v>
      </c>
      <c r="F12" s="148" t="s">
        <v>66</v>
      </c>
      <c r="G12" s="83" t="s">
        <v>106</v>
      </c>
      <c r="H12" s="148" t="s">
        <v>66</v>
      </c>
      <c r="I12" s="83" t="s">
        <v>106</v>
      </c>
      <c r="J12" s="148" t="s">
        <v>66</v>
      </c>
      <c r="K12" s="83" t="s">
        <v>106</v>
      </c>
      <c r="L12" s="149" t="s">
        <v>66</v>
      </c>
      <c r="M12" s="83" t="s">
        <v>106</v>
      </c>
      <c r="N12" s="149" t="s">
        <v>75</v>
      </c>
      <c r="O12" s="147" t="s">
        <v>106</v>
      </c>
      <c r="P12" s="150" t="s">
        <v>66</v>
      </c>
      <c r="Q12" s="151" t="s">
        <v>106</v>
      </c>
      <c r="R12" s="84" t="s">
        <v>66</v>
      </c>
      <c r="S12" s="152" t="s">
        <v>106</v>
      </c>
      <c r="T12" s="153" t="s">
        <v>66</v>
      </c>
      <c r="U12" s="154" t="s">
        <v>106</v>
      </c>
      <c r="V12" s="153" t="s">
        <v>66</v>
      </c>
      <c r="W12" s="95" t="s">
        <v>106</v>
      </c>
      <c r="X12" s="153" t="s">
        <v>66</v>
      </c>
      <c r="Y12" s="154" t="s">
        <v>106</v>
      </c>
      <c r="Z12" s="155" t="s">
        <v>66</v>
      </c>
      <c r="AA12" s="95" t="s">
        <v>106</v>
      </c>
      <c r="AB12" s="155" t="s">
        <v>75</v>
      </c>
      <c r="AC12" s="152" t="s">
        <v>106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525818</v>
      </c>
      <c r="D13" s="84" t="s">
        <v>66</v>
      </c>
      <c r="E13" s="147" t="n">
        <v>1363032</v>
      </c>
      <c r="F13" s="148" t="s">
        <v>66</v>
      </c>
      <c r="G13" s="83" t="n">
        <v>361788</v>
      </c>
      <c r="H13" s="148" t="s">
        <v>66</v>
      </c>
      <c r="I13" s="83" t="n">
        <v>322772</v>
      </c>
      <c r="J13" s="148" t="s">
        <v>66</v>
      </c>
      <c r="K13" s="83" t="n">
        <v>308635</v>
      </c>
      <c r="L13" s="149" t="s">
        <v>66</v>
      </c>
      <c r="M13" s="83" t="n">
        <v>300579</v>
      </c>
      <c r="N13" s="149" t="s">
        <v>75</v>
      </c>
      <c r="O13" s="147" t="n">
        <v>309079</v>
      </c>
      <c r="P13" s="150" t="s">
        <v>66</v>
      </c>
      <c r="Q13" s="151" t="n">
        <v>8.1</v>
      </c>
      <c r="R13" s="84" t="s">
        <v>66</v>
      </c>
      <c r="S13" s="152" t="n">
        <v>-11.5</v>
      </c>
      <c r="T13" s="153" t="s">
        <v>66</v>
      </c>
      <c r="U13" s="154" t="n">
        <v>-3.9</v>
      </c>
      <c r="V13" s="153" t="s">
        <v>66</v>
      </c>
      <c r="W13" s="95" t="n">
        <v>-8.7</v>
      </c>
      <c r="X13" s="153" t="s">
        <v>66</v>
      </c>
      <c r="Y13" s="154" t="n">
        <v>-6.6</v>
      </c>
      <c r="Z13" s="155" t="s">
        <v>66</v>
      </c>
      <c r="AA13" s="95" t="n">
        <v>-14.3</v>
      </c>
      <c r="AB13" s="155" t="s">
        <v>75</v>
      </c>
      <c r="AC13" s="152" t="n">
        <v>-13.4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666983</v>
      </c>
      <c r="D14" s="84" t="s">
        <v>66</v>
      </c>
      <c r="E14" s="147" t="n">
        <v>471226</v>
      </c>
      <c r="F14" s="148" t="s">
        <v>66</v>
      </c>
      <c r="G14" s="83" t="n">
        <v>125818</v>
      </c>
      <c r="H14" s="148" t="s">
        <v>66</v>
      </c>
      <c r="I14" s="83" t="n">
        <v>117499</v>
      </c>
      <c r="J14" s="148" t="s">
        <v>66</v>
      </c>
      <c r="K14" s="83" t="n">
        <v>131571</v>
      </c>
      <c r="L14" s="149" t="s">
        <v>66</v>
      </c>
      <c r="M14" s="83" t="n">
        <v>155103</v>
      </c>
      <c r="N14" s="149" t="s">
        <v>75</v>
      </c>
      <c r="O14" s="147" t="n">
        <v>153033</v>
      </c>
      <c r="P14" s="150" t="s">
        <v>66</v>
      </c>
      <c r="Q14" s="151" t="n">
        <v>5</v>
      </c>
      <c r="R14" s="84" t="s">
        <v>66</v>
      </c>
      <c r="S14" s="152" t="n">
        <v>2.7</v>
      </c>
      <c r="T14" s="153" t="s">
        <v>66</v>
      </c>
      <c r="U14" s="154" t="n">
        <v>16.8</v>
      </c>
      <c r="V14" s="153" t="s">
        <v>66</v>
      </c>
      <c r="W14" s="95" t="n">
        <v>23.6</v>
      </c>
      <c r="X14" s="153" t="s">
        <v>66</v>
      </c>
      <c r="Y14" s="154" t="n">
        <v>22.6</v>
      </c>
      <c r="Z14" s="155" t="s">
        <v>66</v>
      </c>
      <c r="AA14" s="95" t="n">
        <v>16.1</v>
      </c>
      <c r="AB14" s="155" t="s">
        <v>75</v>
      </c>
      <c r="AC14" s="152" t="n">
        <v>10.9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5144679</v>
      </c>
      <c r="D15" s="84" t="s">
        <v>66</v>
      </c>
      <c r="E15" s="147" t="n">
        <v>5279385</v>
      </c>
      <c r="F15" s="148" t="s">
        <v>66</v>
      </c>
      <c r="G15" s="83" t="n">
        <v>1266051</v>
      </c>
      <c r="H15" s="148" t="s">
        <v>66</v>
      </c>
      <c r="I15" s="83" t="n">
        <v>1249938</v>
      </c>
      <c r="J15" s="148" t="s">
        <v>66</v>
      </c>
      <c r="K15" s="83" t="n">
        <v>1253049</v>
      </c>
      <c r="L15" s="149" t="s">
        <v>66</v>
      </c>
      <c r="M15" s="83" t="n">
        <v>1303404</v>
      </c>
      <c r="N15" s="149" t="s">
        <v>75</v>
      </c>
      <c r="O15" s="147" t="n">
        <v>1318136</v>
      </c>
      <c r="P15" s="150" t="s">
        <v>66</v>
      </c>
      <c r="Q15" s="151" t="n">
        <v>2.9</v>
      </c>
      <c r="R15" s="84" t="s">
        <v>66</v>
      </c>
      <c r="S15" s="152" t="n">
        <v>1.8</v>
      </c>
      <c r="T15" s="153" t="s">
        <v>66</v>
      </c>
      <c r="U15" s="154" t="n">
        <v>1.9</v>
      </c>
      <c r="V15" s="153" t="s">
        <v>66</v>
      </c>
      <c r="W15" s="95" t="n">
        <v>-4.6</v>
      </c>
      <c r="X15" s="153" t="s">
        <v>66</v>
      </c>
      <c r="Y15" s="154" t="n">
        <v>-11.5</v>
      </c>
      <c r="Z15" s="155" t="s">
        <v>66</v>
      </c>
      <c r="AA15" s="95" t="n">
        <v>-2.8</v>
      </c>
      <c r="AB15" s="155" t="s">
        <v>75</v>
      </c>
      <c r="AC15" s="152" t="n">
        <v>3.4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13036729</v>
      </c>
      <c r="D16" s="84" t="s">
        <v>66</v>
      </c>
      <c r="E16" s="147" t="n">
        <v>12508186</v>
      </c>
      <c r="F16" s="157" t="s">
        <v>66</v>
      </c>
      <c r="G16" s="83" t="n">
        <v>3137781</v>
      </c>
      <c r="H16" s="148" t="s">
        <v>66</v>
      </c>
      <c r="I16" s="83" t="n">
        <v>2772671</v>
      </c>
      <c r="J16" s="148" t="s">
        <v>66</v>
      </c>
      <c r="K16" s="83" t="n">
        <v>3134352</v>
      </c>
      <c r="L16" s="149" t="s">
        <v>66</v>
      </c>
      <c r="M16" s="83" t="n">
        <v>3249284</v>
      </c>
      <c r="N16" s="149" t="s">
        <v>75</v>
      </c>
      <c r="O16" s="147" t="n">
        <v>3227062</v>
      </c>
      <c r="P16" s="150" t="s">
        <v>66</v>
      </c>
      <c r="Q16" s="151" t="n">
        <v>0.1</v>
      </c>
      <c r="R16" s="84" t="s">
        <v>66</v>
      </c>
      <c r="S16" s="152" t="n">
        <v>-6</v>
      </c>
      <c r="T16" s="158" t="s">
        <v>66</v>
      </c>
      <c r="U16" s="154" t="n">
        <v>-7.5</v>
      </c>
      <c r="V16" s="153" t="s">
        <v>66</v>
      </c>
      <c r="W16" s="95" t="n">
        <v>-5.3</v>
      </c>
      <c r="X16" s="153" t="s">
        <v>66</v>
      </c>
      <c r="Y16" s="154" t="n">
        <v>-7.7</v>
      </c>
      <c r="Z16" s="155" t="s">
        <v>66</v>
      </c>
      <c r="AA16" s="95" t="n">
        <v>-3.1</v>
      </c>
      <c r="AB16" s="155" t="s">
        <v>75</v>
      </c>
      <c r="AC16" s="152" t="n">
        <v>1.2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20459107</v>
      </c>
      <c r="D17" s="84" t="s">
        <v>66</v>
      </c>
      <c r="E17" s="147" t="n">
        <v>23958465</v>
      </c>
      <c r="F17" s="148" t="s">
        <v>66</v>
      </c>
      <c r="G17" s="83" t="n">
        <v>6165115</v>
      </c>
      <c r="H17" s="148" t="s">
        <v>66</v>
      </c>
      <c r="I17" s="83" t="n">
        <v>5818562</v>
      </c>
      <c r="J17" s="148" t="s">
        <v>66</v>
      </c>
      <c r="K17" s="83" t="n">
        <v>5952696</v>
      </c>
      <c r="L17" s="149" t="s">
        <v>66</v>
      </c>
      <c r="M17" s="83" t="n">
        <v>5921338</v>
      </c>
      <c r="N17" s="149" t="s">
        <v>75</v>
      </c>
      <c r="O17" s="147" t="n">
        <v>6129587</v>
      </c>
      <c r="P17" s="150" t="s">
        <v>66</v>
      </c>
      <c r="Q17" s="151" t="n">
        <v>2.9</v>
      </c>
      <c r="R17" s="84" t="s">
        <v>66</v>
      </c>
      <c r="S17" s="152" t="n">
        <v>15.7</v>
      </c>
      <c r="T17" s="153" t="s">
        <v>66</v>
      </c>
      <c r="U17" s="154" t="n">
        <v>28</v>
      </c>
      <c r="V17" s="153" t="s">
        <v>66</v>
      </c>
      <c r="W17" s="95" t="n">
        <v>-3.2</v>
      </c>
      <c r="X17" s="153" t="s">
        <v>66</v>
      </c>
      <c r="Y17" s="154" t="n">
        <v>0.4</v>
      </c>
      <c r="Z17" s="155" t="s">
        <v>66</v>
      </c>
      <c r="AA17" s="95" t="n">
        <v>-5.3</v>
      </c>
      <c r="AB17" s="155" t="s">
        <v>75</v>
      </c>
      <c r="AC17" s="152" t="n">
        <v>-3.5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3220602</v>
      </c>
      <c r="D18" s="161" t="s">
        <v>66</v>
      </c>
      <c r="E18" s="162" t="n">
        <v>1969793</v>
      </c>
      <c r="F18" s="163" t="s">
        <v>66</v>
      </c>
      <c r="G18" s="100" t="n">
        <v>487889</v>
      </c>
      <c r="H18" s="163" t="s">
        <v>66</v>
      </c>
      <c r="I18" s="100" t="n">
        <v>461629</v>
      </c>
      <c r="J18" s="163" t="s">
        <v>66</v>
      </c>
      <c r="K18" s="100" t="n">
        <v>532567</v>
      </c>
      <c r="L18" s="161" t="s">
        <v>66</v>
      </c>
      <c r="M18" s="100" t="n">
        <v>544606</v>
      </c>
      <c r="N18" s="161" t="s">
        <v>75</v>
      </c>
      <c r="O18" s="162" t="n">
        <v>538719</v>
      </c>
      <c r="P18" s="164" t="s">
        <v>66</v>
      </c>
      <c r="Q18" s="165" t="n">
        <v>15.6</v>
      </c>
      <c r="R18" s="161" t="s">
        <v>66</v>
      </c>
      <c r="S18" s="166" t="n">
        <v>-5.4</v>
      </c>
      <c r="T18" s="167" t="s">
        <v>66</v>
      </c>
      <c r="U18" s="168" t="n">
        <v>-6</v>
      </c>
      <c r="V18" s="167" t="s">
        <v>66</v>
      </c>
      <c r="W18" s="113" t="n">
        <v>-8</v>
      </c>
      <c r="X18" s="167" t="s">
        <v>66</v>
      </c>
      <c r="Y18" s="168" t="n">
        <v>0.3</v>
      </c>
      <c r="Z18" s="169" t="s">
        <v>66</v>
      </c>
      <c r="AA18" s="113" t="n">
        <v>0.2</v>
      </c>
      <c r="AB18" s="169" t="s">
        <v>75</v>
      </c>
      <c r="AC18" s="166" t="n">
        <v>3.1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30843326</v>
      </c>
      <c r="D23" s="135" t="s">
        <v>66</v>
      </c>
      <c r="E23" s="136" t="n">
        <v>32180025</v>
      </c>
      <c r="F23" s="137" t="s">
        <v>66</v>
      </c>
      <c r="G23" s="66" t="n">
        <v>8117102</v>
      </c>
      <c r="H23" s="138" t="s">
        <v>66</v>
      </c>
      <c r="I23" s="66" t="n">
        <v>7634206</v>
      </c>
      <c r="J23" s="138" t="s">
        <v>66</v>
      </c>
      <c r="K23" s="66" t="n">
        <v>8145771</v>
      </c>
      <c r="L23" s="135" t="s">
        <v>66</v>
      </c>
      <c r="M23" s="66" t="n">
        <v>8142197</v>
      </c>
      <c r="N23" s="135" t="s">
        <v>75</v>
      </c>
      <c r="O23" s="136" t="n">
        <v>8384172</v>
      </c>
      <c r="P23" s="139" t="s">
        <v>66</v>
      </c>
      <c r="Q23" s="140" t="n">
        <v>4.5</v>
      </c>
      <c r="R23" s="135" t="s">
        <v>66</v>
      </c>
      <c r="S23" s="141" t="n">
        <v>5.7</v>
      </c>
      <c r="T23" s="142" t="s">
        <v>66</v>
      </c>
      <c r="U23" s="143" t="n">
        <v>11.9</v>
      </c>
      <c r="V23" s="142" t="s">
        <v>66</v>
      </c>
      <c r="W23" s="79" t="n">
        <v>-4.4</v>
      </c>
      <c r="X23" s="142" t="s">
        <v>66</v>
      </c>
      <c r="Y23" s="143" t="n">
        <v>-2.4</v>
      </c>
      <c r="Z23" s="144" t="s">
        <v>66</v>
      </c>
      <c r="AA23" s="79" t="n">
        <v>-3.6</v>
      </c>
      <c r="AB23" s="144" t="s">
        <v>75</v>
      </c>
      <c r="AC23" s="141" t="n">
        <v>-1.1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475040</v>
      </c>
      <c r="D24" s="84" t="s">
        <v>66</v>
      </c>
      <c r="E24" s="147" t="n">
        <v>502533</v>
      </c>
      <c r="F24" s="148" t="s">
        <v>66</v>
      </c>
      <c r="G24" s="83" t="n">
        <v>116377</v>
      </c>
      <c r="H24" s="148" t="s">
        <v>66</v>
      </c>
      <c r="I24" s="83" t="n">
        <v>112378</v>
      </c>
      <c r="J24" s="148" t="s">
        <v>66</v>
      </c>
      <c r="K24" s="83" t="n">
        <v>155246</v>
      </c>
      <c r="L24" s="149" t="s">
        <v>66</v>
      </c>
      <c r="M24" s="83" t="n">
        <v>162247</v>
      </c>
      <c r="N24" s="149" t="s">
        <v>75</v>
      </c>
      <c r="O24" s="147" t="n">
        <v>161159</v>
      </c>
      <c r="P24" s="150" t="s">
        <v>66</v>
      </c>
      <c r="Q24" s="151" t="n">
        <v>7.5</v>
      </c>
      <c r="R24" s="84" t="s">
        <v>66</v>
      </c>
      <c r="S24" s="152" t="n">
        <v>6.5</v>
      </c>
      <c r="T24" s="153" t="s">
        <v>66</v>
      </c>
      <c r="U24" s="154" t="n">
        <v>6</v>
      </c>
      <c r="V24" s="153" t="s">
        <v>66</v>
      </c>
      <c r="W24" s="95" t="n">
        <v>6.3</v>
      </c>
      <c r="X24" s="153" t="s">
        <v>66</v>
      </c>
      <c r="Y24" s="154" t="n">
        <v>11.2</v>
      </c>
      <c r="Z24" s="155" t="s">
        <v>66</v>
      </c>
      <c r="AA24" s="95" t="n">
        <v>19.1</v>
      </c>
      <c r="AB24" s="155" t="s">
        <v>75</v>
      </c>
      <c r="AC24" s="152" t="n">
        <v>36.8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271155</v>
      </c>
      <c r="D25" s="84" t="s">
        <v>66</v>
      </c>
      <c r="E25" s="147" t="n">
        <v>249660</v>
      </c>
      <c r="F25" s="148" t="s">
        <v>66</v>
      </c>
      <c r="G25" s="83" t="n">
        <v>61619</v>
      </c>
      <c r="H25" s="148" t="s">
        <v>66</v>
      </c>
      <c r="I25" s="83" t="n">
        <v>61434</v>
      </c>
      <c r="J25" s="148" t="s">
        <v>66</v>
      </c>
      <c r="K25" s="83" t="n">
        <v>70662</v>
      </c>
      <c r="L25" s="149" t="s">
        <v>66</v>
      </c>
      <c r="M25" s="83" t="n">
        <v>67603</v>
      </c>
      <c r="N25" s="149" t="s">
        <v>75</v>
      </c>
      <c r="O25" s="147" t="n">
        <v>68139</v>
      </c>
      <c r="P25" s="150" t="s">
        <v>66</v>
      </c>
      <c r="Q25" s="151" t="n">
        <v>9</v>
      </c>
      <c r="R25" s="84" t="s">
        <v>66</v>
      </c>
      <c r="S25" s="152" t="n">
        <v>-4.1</v>
      </c>
      <c r="T25" s="153" t="s">
        <v>66</v>
      </c>
      <c r="U25" s="154" t="n">
        <v>2.1</v>
      </c>
      <c r="V25" s="153" t="s">
        <v>66</v>
      </c>
      <c r="W25" s="95" t="n">
        <v>3.6</v>
      </c>
      <c r="X25" s="153" t="s">
        <v>66</v>
      </c>
      <c r="Y25" s="154" t="n">
        <v>9</v>
      </c>
      <c r="Z25" s="155" t="s">
        <v>66</v>
      </c>
      <c r="AA25" s="95" t="n">
        <v>6.2</v>
      </c>
      <c r="AB25" s="155" t="s">
        <v>75</v>
      </c>
      <c r="AC25" s="152" t="n">
        <v>9.3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101203</v>
      </c>
      <c r="D26" s="84" t="s">
        <v>66</v>
      </c>
      <c r="E26" s="147" t="n">
        <v>112395</v>
      </c>
      <c r="F26" s="148" t="s">
        <v>66</v>
      </c>
      <c r="G26" s="83" t="n">
        <v>25137</v>
      </c>
      <c r="H26" s="148" t="s">
        <v>66</v>
      </c>
      <c r="I26" s="83" t="n">
        <v>30367</v>
      </c>
      <c r="J26" s="148" t="s">
        <v>66</v>
      </c>
      <c r="K26" s="83" t="s">
        <v>106</v>
      </c>
      <c r="L26" s="149" t="s">
        <v>66</v>
      </c>
      <c r="M26" s="83" t="s">
        <v>106</v>
      </c>
      <c r="N26" s="149" t="s">
        <v>75</v>
      </c>
      <c r="O26" s="147" t="s">
        <v>106</v>
      </c>
      <c r="P26" s="150" t="s">
        <v>66</v>
      </c>
      <c r="Q26" s="151" t="n">
        <v>23</v>
      </c>
      <c r="R26" s="84" t="s">
        <v>66</v>
      </c>
      <c r="S26" s="152" t="n">
        <v>-0.6</v>
      </c>
      <c r="T26" s="153" t="s">
        <v>66</v>
      </c>
      <c r="U26" s="154" t="n">
        <v>2.8</v>
      </c>
      <c r="V26" s="153" t="s">
        <v>66</v>
      </c>
      <c r="W26" s="95" t="n">
        <v>2.2</v>
      </c>
      <c r="X26" s="153" t="s">
        <v>66</v>
      </c>
      <c r="Y26" s="154" t="s">
        <v>106</v>
      </c>
      <c r="Z26" s="155" t="s">
        <v>66</v>
      </c>
      <c r="AA26" s="95" t="s">
        <v>106</v>
      </c>
      <c r="AB26" s="155" t="s">
        <v>75</v>
      </c>
      <c r="AC26" s="152" t="s">
        <v>106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2225339</v>
      </c>
      <c r="D27" s="84" t="s">
        <v>66</v>
      </c>
      <c r="E27" s="147" t="n">
        <v>2211556</v>
      </c>
      <c r="F27" s="148" t="s">
        <v>66</v>
      </c>
      <c r="G27" s="83" t="n">
        <v>562288</v>
      </c>
      <c r="H27" s="148" t="s">
        <v>66</v>
      </c>
      <c r="I27" s="83" t="n">
        <v>541756</v>
      </c>
      <c r="J27" s="148" t="s">
        <v>66</v>
      </c>
      <c r="K27" s="83" t="n">
        <v>611646</v>
      </c>
      <c r="L27" s="149" t="s">
        <v>66</v>
      </c>
      <c r="M27" s="83" t="n">
        <v>591307</v>
      </c>
      <c r="N27" s="149" t="s">
        <v>75</v>
      </c>
      <c r="O27" s="147" t="n">
        <v>590264</v>
      </c>
      <c r="P27" s="150" t="s">
        <v>66</v>
      </c>
      <c r="Q27" s="151" t="n">
        <v>2.2</v>
      </c>
      <c r="R27" s="84" t="s">
        <v>66</v>
      </c>
      <c r="S27" s="152" t="n">
        <v>-1.2</v>
      </c>
      <c r="T27" s="153" t="s">
        <v>66</v>
      </c>
      <c r="U27" s="154" t="n">
        <v>3.4</v>
      </c>
      <c r="V27" s="153" t="s">
        <v>66</v>
      </c>
      <c r="W27" s="95" t="n">
        <v>1.3</v>
      </c>
      <c r="X27" s="153" t="s">
        <v>66</v>
      </c>
      <c r="Y27" s="154" t="n">
        <v>7.1</v>
      </c>
      <c r="Z27" s="155" t="s">
        <v>66</v>
      </c>
      <c r="AA27" s="95" t="n">
        <v>5.3</v>
      </c>
      <c r="AB27" s="155" t="s">
        <v>75</v>
      </c>
      <c r="AC27" s="152" t="n">
        <v>1.6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s">
        <v>106</v>
      </c>
      <c r="D28" s="84" t="s">
        <v>66</v>
      </c>
      <c r="E28" s="147" t="s">
        <v>106</v>
      </c>
      <c r="F28" s="148" t="s">
        <v>66</v>
      </c>
      <c r="G28" s="83" t="s">
        <v>106</v>
      </c>
      <c r="H28" s="148" t="s">
        <v>66</v>
      </c>
      <c r="I28" s="83" t="s">
        <v>106</v>
      </c>
      <c r="J28" s="148" t="s">
        <v>66</v>
      </c>
      <c r="K28" s="83" t="n">
        <v>165320</v>
      </c>
      <c r="L28" s="149" t="s">
        <v>66</v>
      </c>
      <c r="M28" s="83" t="n">
        <v>99797</v>
      </c>
      <c r="N28" s="149" t="s">
        <v>75</v>
      </c>
      <c r="O28" s="147" t="n">
        <v>166048</v>
      </c>
      <c r="P28" s="150" t="s">
        <v>66</v>
      </c>
      <c r="Q28" s="151" t="s">
        <v>106</v>
      </c>
      <c r="R28" s="84" t="s">
        <v>66</v>
      </c>
      <c r="S28" s="152" t="s">
        <v>106</v>
      </c>
      <c r="T28" s="153" t="s">
        <v>66</v>
      </c>
      <c r="U28" s="154" t="s">
        <v>106</v>
      </c>
      <c r="V28" s="153" t="s">
        <v>66</v>
      </c>
      <c r="W28" s="95" t="s">
        <v>106</v>
      </c>
      <c r="X28" s="153" t="s">
        <v>66</v>
      </c>
      <c r="Y28" s="154" t="n">
        <v>-21</v>
      </c>
      <c r="Z28" s="155" t="s">
        <v>66</v>
      </c>
      <c r="AA28" s="95" t="n">
        <v>-19.2</v>
      </c>
      <c r="AB28" s="155" t="s">
        <v>75</v>
      </c>
      <c r="AC28" s="152" t="n">
        <v>-14.7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s">
        <v>106</v>
      </c>
      <c r="D29" s="84" t="s">
        <v>66</v>
      </c>
      <c r="E29" s="147" t="s">
        <v>106</v>
      </c>
      <c r="F29" s="148" t="s">
        <v>66</v>
      </c>
      <c r="G29" s="83" t="s">
        <v>106</v>
      </c>
      <c r="H29" s="148" t="s">
        <v>66</v>
      </c>
      <c r="I29" s="83" t="s">
        <v>106</v>
      </c>
      <c r="J29" s="148" t="s">
        <v>66</v>
      </c>
      <c r="K29" s="83" t="s">
        <v>106</v>
      </c>
      <c r="L29" s="149" t="s">
        <v>66</v>
      </c>
      <c r="M29" s="83" t="s">
        <v>106</v>
      </c>
      <c r="N29" s="149" t="s">
        <v>75</v>
      </c>
      <c r="O29" s="147" t="s">
        <v>106</v>
      </c>
      <c r="P29" s="150" t="s">
        <v>66</v>
      </c>
      <c r="Q29" s="151" t="s">
        <v>106</v>
      </c>
      <c r="R29" s="84" t="s">
        <v>66</v>
      </c>
      <c r="S29" s="152" t="s">
        <v>106</v>
      </c>
      <c r="T29" s="153" t="s">
        <v>66</v>
      </c>
      <c r="U29" s="154" t="s">
        <v>106</v>
      </c>
      <c r="V29" s="153" t="s">
        <v>66</v>
      </c>
      <c r="W29" s="95" t="s">
        <v>106</v>
      </c>
      <c r="X29" s="153" t="s">
        <v>66</v>
      </c>
      <c r="Y29" s="154" t="s">
        <v>106</v>
      </c>
      <c r="Z29" s="155" t="s">
        <v>66</v>
      </c>
      <c r="AA29" s="95" t="s">
        <v>106</v>
      </c>
      <c r="AB29" s="155" t="s">
        <v>75</v>
      </c>
      <c r="AC29" s="152" t="s">
        <v>106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862862</v>
      </c>
      <c r="D30" s="84" t="s">
        <v>66</v>
      </c>
      <c r="E30" s="147" t="n">
        <v>808721</v>
      </c>
      <c r="F30" s="148" t="s">
        <v>66</v>
      </c>
      <c r="G30" s="83" t="n">
        <v>210697</v>
      </c>
      <c r="H30" s="148" t="s">
        <v>66</v>
      </c>
      <c r="I30" s="83" t="n">
        <v>190666</v>
      </c>
      <c r="J30" s="148" t="s">
        <v>66</v>
      </c>
      <c r="K30" s="83" t="n">
        <v>201941</v>
      </c>
      <c r="L30" s="149" t="s">
        <v>66</v>
      </c>
      <c r="M30" s="83" t="n">
        <v>203436</v>
      </c>
      <c r="N30" s="149" t="s">
        <v>75</v>
      </c>
      <c r="O30" s="147" t="n">
        <v>207023</v>
      </c>
      <c r="P30" s="150" t="s">
        <v>66</v>
      </c>
      <c r="Q30" s="151" t="n">
        <v>10.7</v>
      </c>
      <c r="R30" s="84" t="s">
        <v>66</v>
      </c>
      <c r="S30" s="152" t="n">
        <v>-7.5</v>
      </c>
      <c r="T30" s="153" t="s">
        <v>66</v>
      </c>
      <c r="U30" s="154" t="n">
        <v>-1.4</v>
      </c>
      <c r="V30" s="153" t="s">
        <v>66</v>
      </c>
      <c r="W30" s="95" t="n">
        <v>-4.4</v>
      </c>
      <c r="X30" s="153" t="s">
        <v>66</v>
      </c>
      <c r="Y30" s="154" t="n">
        <v>-2</v>
      </c>
      <c r="Z30" s="155" t="s">
        <v>66</v>
      </c>
      <c r="AA30" s="95" t="n">
        <v>-0.2</v>
      </c>
      <c r="AB30" s="155" t="s">
        <v>75</v>
      </c>
      <c r="AC30" s="152" t="n">
        <v>0.5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257559</v>
      </c>
      <c r="D31" s="84" t="s">
        <v>66</v>
      </c>
      <c r="E31" s="147" t="n">
        <v>259962</v>
      </c>
      <c r="F31" s="148" t="s">
        <v>66</v>
      </c>
      <c r="G31" s="83" t="n">
        <v>67142</v>
      </c>
      <c r="H31" s="148" t="s">
        <v>66</v>
      </c>
      <c r="I31" s="83" t="n">
        <v>68887</v>
      </c>
      <c r="J31" s="148" t="s">
        <v>66</v>
      </c>
      <c r="K31" s="83" t="n">
        <v>77463</v>
      </c>
      <c r="L31" s="149" t="s">
        <v>66</v>
      </c>
      <c r="M31" s="83" t="n">
        <v>91268</v>
      </c>
      <c r="N31" s="149" t="s">
        <v>75</v>
      </c>
      <c r="O31" s="147" t="n">
        <v>90711</v>
      </c>
      <c r="P31" s="150" t="s">
        <v>66</v>
      </c>
      <c r="Q31" s="151" t="n">
        <v>6.1</v>
      </c>
      <c r="R31" s="84" t="s">
        <v>66</v>
      </c>
      <c r="S31" s="152" t="n">
        <v>0</v>
      </c>
      <c r="T31" s="153" t="s">
        <v>66</v>
      </c>
      <c r="U31" s="154" t="n">
        <v>5.2</v>
      </c>
      <c r="V31" s="153" t="s">
        <v>66</v>
      </c>
      <c r="W31" s="95" t="n">
        <v>18.8</v>
      </c>
      <c r="X31" s="153" t="s">
        <v>66</v>
      </c>
      <c r="Y31" s="154" t="n">
        <v>27.5</v>
      </c>
      <c r="Z31" s="155" t="s">
        <v>66</v>
      </c>
      <c r="AA31" s="95" t="n">
        <v>21</v>
      </c>
      <c r="AB31" s="155" t="s">
        <v>75</v>
      </c>
      <c r="AC31" s="152" t="n">
        <v>21.8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2129118</v>
      </c>
      <c r="D32" s="84" t="s">
        <v>66</v>
      </c>
      <c r="E32" s="147" t="n">
        <v>2101160</v>
      </c>
      <c r="F32" s="148" t="s">
        <v>66</v>
      </c>
      <c r="G32" s="83" t="n">
        <v>484222</v>
      </c>
      <c r="H32" s="148" t="s">
        <v>66</v>
      </c>
      <c r="I32" s="83" t="n">
        <v>509455</v>
      </c>
      <c r="J32" s="148" t="s">
        <v>66</v>
      </c>
      <c r="K32" s="83" t="n">
        <v>512975</v>
      </c>
      <c r="L32" s="149" t="s">
        <v>66</v>
      </c>
      <c r="M32" s="83" t="n">
        <v>536379</v>
      </c>
      <c r="N32" s="149" t="s">
        <v>75</v>
      </c>
      <c r="O32" s="147" t="n">
        <v>533667</v>
      </c>
      <c r="P32" s="150" t="s">
        <v>66</v>
      </c>
      <c r="Q32" s="151" t="n">
        <v>-1.7</v>
      </c>
      <c r="R32" s="84" t="s">
        <v>66</v>
      </c>
      <c r="S32" s="152" t="n">
        <v>-2.5</v>
      </c>
      <c r="T32" s="153" t="s">
        <v>66</v>
      </c>
      <c r="U32" s="154" t="n">
        <v>-4.6</v>
      </c>
      <c r="V32" s="153" t="s">
        <v>66</v>
      </c>
      <c r="W32" s="95" t="n">
        <v>-3.1</v>
      </c>
      <c r="X32" s="153" t="s">
        <v>66</v>
      </c>
      <c r="Y32" s="154" t="n">
        <v>-10.4</v>
      </c>
      <c r="Z32" s="155" t="s">
        <v>66</v>
      </c>
      <c r="AA32" s="95" t="n">
        <v>1.9</v>
      </c>
      <c r="AB32" s="155" t="s">
        <v>75</v>
      </c>
      <c r="AC32" s="152" t="n">
        <v>8.5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4463364</v>
      </c>
      <c r="D33" s="84" t="s">
        <v>66</v>
      </c>
      <c r="E33" s="147" t="n">
        <v>3876468</v>
      </c>
      <c r="F33" s="157" t="s">
        <v>66</v>
      </c>
      <c r="G33" s="83" t="n">
        <v>911814</v>
      </c>
      <c r="H33" s="148" t="s">
        <v>66</v>
      </c>
      <c r="I33" s="83" t="n">
        <v>853299</v>
      </c>
      <c r="J33" s="148" t="s">
        <v>66</v>
      </c>
      <c r="K33" s="83" t="n">
        <v>966804</v>
      </c>
      <c r="L33" s="149" t="s">
        <v>66</v>
      </c>
      <c r="M33" s="83" t="n">
        <v>969721</v>
      </c>
      <c r="N33" s="149" t="s">
        <v>75</v>
      </c>
      <c r="O33" s="147" t="n">
        <v>958531</v>
      </c>
      <c r="P33" s="150" t="s">
        <v>66</v>
      </c>
      <c r="Q33" s="151" t="n">
        <v>13.9</v>
      </c>
      <c r="R33" s="84" t="s">
        <v>66</v>
      </c>
      <c r="S33" s="152" t="n">
        <v>-16.6</v>
      </c>
      <c r="T33" s="158" t="s">
        <v>66</v>
      </c>
      <c r="U33" s="154" t="n">
        <v>-24.9</v>
      </c>
      <c r="V33" s="153" t="s">
        <v>66</v>
      </c>
      <c r="W33" s="95" t="n">
        <v>-4.4</v>
      </c>
      <c r="X33" s="153" t="s">
        <v>66</v>
      </c>
      <c r="Y33" s="154" t="n">
        <v>-11.3</v>
      </c>
      <c r="Z33" s="155" t="s">
        <v>66</v>
      </c>
      <c r="AA33" s="95" t="n">
        <v>-5.2</v>
      </c>
      <c r="AB33" s="155" t="s">
        <v>75</v>
      </c>
      <c r="AC33" s="152" t="n">
        <v>3.8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17030954</v>
      </c>
      <c r="D34" s="84" t="s">
        <v>66</v>
      </c>
      <c r="E34" s="147" t="n">
        <v>19826533</v>
      </c>
      <c r="F34" s="148" t="s">
        <v>66</v>
      </c>
      <c r="G34" s="83" t="n">
        <v>5121921</v>
      </c>
      <c r="H34" s="148" t="s">
        <v>66</v>
      </c>
      <c r="I34" s="83" t="n">
        <v>4746665</v>
      </c>
      <c r="J34" s="148" t="s">
        <v>66</v>
      </c>
      <c r="K34" s="83" t="n">
        <v>4895286</v>
      </c>
      <c r="L34" s="149" t="s">
        <v>66</v>
      </c>
      <c r="M34" s="83" t="n">
        <v>4895194</v>
      </c>
      <c r="N34" s="149" t="s">
        <v>75</v>
      </c>
      <c r="O34" s="147" t="n">
        <v>5078567</v>
      </c>
      <c r="P34" s="150" t="s">
        <v>66</v>
      </c>
      <c r="Q34" s="151" t="n">
        <v>1.9</v>
      </c>
      <c r="R34" s="84" t="s">
        <v>66</v>
      </c>
      <c r="S34" s="152" t="n">
        <v>15.7</v>
      </c>
      <c r="T34" s="153" t="s">
        <v>66</v>
      </c>
      <c r="U34" s="154" t="n">
        <v>29.2</v>
      </c>
      <c r="V34" s="153" t="s">
        <v>66</v>
      </c>
      <c r="W34" s="95" t="n">
        <v>-5.2</v>
      </c>
      <c r="X34" s="153" t="s">
        <v>66</v>
      </c>
      <c r="Y34" s="154" t="n">
        <v>-1.1</v>
      </c>
      <c r="Z34" s="155" t="s">
        <v>66</v>
      </c>
      <c r="AA34" s="95" t="n">
        <v>-5.9</v>
      </c>
      <c r="AB34" s="155" t="s">
        <v>75</v>
      </c>
      <c r="AC34" s="152" t="n">
        <v>-4.2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1833077</v>
      </c>
      <c r="D35" s="161" t="s">
        <v>66</v>
      </c>
      <c r="E35" s="162" t="n">
        <v>1087014</v>
      </c>
      <c r="F35" s="163" t="s">
        <v>66</v>
      </c>
      <c r="G35" s="100" t="n">
        <v>270986</v>
      </c>
      <c r="H35" s="163" t="s">
        <v>66</v>
      </c>
      <c r="I35" s="100" t="n">
        <v>247318</v>
      </c>
      <c r="J35" s="163" t="s">
        <v>66</v>
      </c>
      <c r="K35" s="100" t="n">
        <v>295004</v>
      </c>
      <c r="L35" s="161" t="s">
        <v>66</v>
      </c>
      <c r="M35" s="100" t="n">
        <v>298425</v>
      </c>
      <c r="N35" s="161" t="s">
        <v>75</v>
      </c>
      <c r="O35" s="162" t="n">
        <v>297393</v>
      </c>
      <c r="P35" s="164" t="s">
        <v>66</v>
      </c>
      <c r="Q35" s="165" t="n">
        <v>17.3</v>
      </c>
      <c r="R35" s="161" t="s">
        <v>66</v>
      </c>
      <c r="S35" s="166" t="n">
        <v>-3.4</v>
      </c>
      <c r="T35" s="167" t="s">
        <v>66</v>
      </c>
      <c r="U35" s="168" t="n">
        <v>-1.4</v>
      </c>
      <c r="V35" s="167" t="s">
        <v>66</v>
      </c>
      <c r="W35" s="113" t="n">
        <v>-8.3</v>
      </c>
      <c r="X35" s="167" t="s">
        <v>66</v>
      </c>
      <c r="Y35" s="168" t="n">
        <v>-1.2</v>
      </c>
      <c r="Z35" s="169" t="s">
        <v>66</v>
      </c>
      <c r="AA35" s="113" t="n">
        <v>-0.1</v>
      </c>
      <c r="AB35" s="169" t="s">
        <v>75</v>
      </c>
      <c r="AC35" s="166" t="n">
        <v>1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9730460</v>
      </c>
      <c r="D40" s="135" t="s">
        <v>66</v>
      </c>
      <c r="E40" s="136" t="n">
        <v>9134314</v>
      </c>
      <c r="F40" s="137" t="s">
        <v>66</v>
      </c>
      <c r="G40" s="66" t="n">
        <v>2375656</v>
      </c>
      <c r="H40" s="138" t="s">
        <v>66</v>
      </c>
      <c r="I40" s="66" t="n">
        <v>2061759</v>
      </c>
      <c r="J40" s="138" t="s">
        <v>66</v>
      </c>
      <c r="K40" s="66" t="n">
        <v>2210427</v>
      </c>
      <c r="L40" s="135" t="s">
        <v>66</v>
      </c>
      <c r="M40" s="66" t="n">
        <v>2358487</v>
      </c>
      <c r="N40" s="135" t="s">
        <v>75</v>
      </c>
      <c r="O40" s="136" t="n">
        <v>2427924</v>
      </c>
      <c r="P40" s="139" t="s">
        <v>66</v>
      </c>
      <c r="Q40" s="140" t="n">
        <v>6.2</v>
      </c>
      <c r="R40" s="135" t="s">
        <v>66</v>
      </c>
      <c r="S40" s="141" t="n">
        <v>-0.9</v>
      </c>
      <c r="T40" s="142" t="s">
        <v>66</v>
      </c>
      <c r="U40" s="143" t="n">
        <v>0.7</v>
      </c>
      <c r="V40" s="142" t="s">
        <v>66</v>
      </c>
      <c r="W40" s="79" t="n">
        <v>-8</v>
      </c>
      <c r="X40" s="142" t="s">
        <v>66</v>
      </c>
      <c r="Y40" s="143" t="n">
        <v>-7.6</v>
      </c>
      <c r="Z40" s="144" t="s">
        <v>66</v>
      </c>
      <c r="AA40" s="79" t="n">
        <v>-3.5</v>
      </c>
      <c r="AB40" s="144" t="s">
        <v>75</v>
      </c>
      <c r="AC40" s="141" t="n">
        <v>0.8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121112</v>
      </c>
      <c r="D41" s="84" t="s">
        <v>66</v>
      </c>
      <c r="E41" s="147" t="n">
        <v>105669</v>
      </c>
      <c r="F41" s="148" t="s">
        <v>66</v>
      </c>
      <c r="G41" s="83" t="n">
        <v>27878</v>
      </c>
      <c r="H41" s="148" t="s">
        <v>66</v>
      </c>
      <c r="I41" s="83" t="n">
        <v>23582</v>
      </c>
      <c r="J41" s="148" t="s">
        <v>66</v>
      </c>
      <c r="K41" s="83" t="n">
        <v>26069</v>
      </c>
      <c r="L41" s="149" t="s">
        <v>66</v>
      </c>
      <c r="M41" s="83" t="n">
        <v>28271</v>
      </c>
      <c r="N41" s="149" t="s">
        <v>75</v>
      </c>
      <c r="O41" s="147" t="n">
        <v>28710</v>
      </c>
      <c r="P41" s="150" t="s">
        <v>66</v>
      </c>
      <c r="Q41" s="151" t="n">
        <v>8.8</v>
      </c>
      <c r="R41" s="84" t="s">
        <v>66</v>
      </c>
      <c r="S41" s="152" t="n">
        <v>-6.9</v>
      </c>
      <c r="T41" s="153" t="s">
        <v>66</v>
      </c>
      <c r="U41" s="154" t="n">
        <v>-4.7</v>
      </c>
      <c r="V41" s="153" t="s">
        <v>66</v>
      </c>
      <c r="W41" s="95" t="n">
        <v>-6.5</v>
      </c>
      <c r="X41" s="153" t="s">
        <v>66</v>
      </c>
      <c r="Y41" s="154" t="n">
        <v>-6.9</v>
      </c>
      <c r="Z41" s="155" t="s">
        <v>66</v>
      </c>
      <c r="AA41" s="95" t="n">
        <v>-2.6</v>
      </c>
      <c r="AB41" s="155" t="s">
        <v>75</v>
      </c>
      <c r="AC41" s="152" t="n">
        <v>-6.9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156060</v>
      </c>
      <c r="D42" s="84" t="s">
        <v>66</v>
      </c>
      <c r="E42" s="147" t="n">
        <v>147102</v>
      </c>
      <c r="F42" s="148" t="s">
        <v>66</v>
      </c>
      <c r="G42" s="83" t="n">
        <v>37005</v>
      </c>
      <c r="H42" s="148" t="s">
        <v>66</v>
      </c>
      <c r="I42" s="83" t="n">
        <v>33611</v>
      </c>
      <c r="J42" s="148" t="s">
        <v>66</v>
      </c>
      <c r="K42" s="83" t="n">
        <v>38865</v>
      </c>
      <c r="L42" s="149" t="s">
        <v>66</v>
      </c>
      <c r="M42" s="83" t="n">
        <v>38036</v>
      </c>
      <c r="N42" s="149" t="s">
        <v>75</v>
      </c>
      <c r="O42" s="147" t="n">
        <v>38188</v>
      </c>
      <c r="P42" s="150" t="s">
        <v>66</v>
      </c>
      <c r="Q42" s="151" t="n">
        <v>13.3</v>
      </c>
      <c r="R42" s="84" t="s">
        <v>66</v>
      </c>
      <c r="S42" s="152" t="n">
        <v>-1.2</v>
      </c>
      <c r="T42" s="153" t="s">
        <v>66</v>
      </c>
      <c r="U42" s="154" t="n">
        <v>-0.5</v>
      </c>
      <c r="V42" s="153" t="s">
        <v>66</v>
      </c>
      <c r="W42" s="95" t="n">
        <v>-0.6</v>
      </c>
      <c r="X42" s="153" t="s">
        <v>66</v>
      </c>
      <c r="Y42" s="154" t="n">
        <v>2.5</v>
      </c>
      <c r="Z42" s="155" t="s">
        <v>66</v>
      </c>
      <c r="AA42" s="95" t="n">
        <v>-9.9</v>
      </c>
      <c r="AB42" s="155" t="s">
        <v>75</v>
      </c>
      <c r="AC42" s="152" t="n">
        <v>-5.3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39791</v>
      </c>
      <c r="D43" s="84" t="s">
        <v>66</v>
      </c>
      <c r="E43" s="147" t="n">
        <v>49158</v>
      </c>
      <c r="F43" s="148" t="s">
        <v>66</v>
      </c>
      <c r="G43" s="83" t="n">
        <v>12730</v>
      </c>
      <c r="H43" s="148" t="s">
        <v>66</v>
      </c>
      <c r="I43" s="83" t="n">
        <v>11248</v>
      </c>
      <c r="J43" s="148" t="s">
        <v>66</v>
      </c>
      <c r="K43" s="83" t="s">
        <v>106</v>
      </c>
      <c r="L43" s="149" t="s">
        <v>66</v>
      </c>
      <c r="M43" s="83" t="s">
        <v>106</v>
      </c>
      <c r="N43" s="149" t="s">
        <v>75</v>
      </c>
      <c r="O43" s="147" t="s">
        <v>106</v>
      </c>
      <c r="P43" s="150" t="s">
        <v>66</v>
      </c>
      <c r="Q43" s="151" t="n">
        <v>22.4</v>
      </c>
      <c r="R43" s="84" t="s">
        <v>66</v>
      </c>
      <c r="S43" s="152" t="n">
        <v>-4.7</v>
      </c>
      <c r="T43" s="153" t="s">
        <v>66</v>
      </c>
      <c r="U43" s="154" t="n">
        <v>-2.1</v>
      </c>
      <c r="V43" s="153" t="s">
        <v>66</v>
      </c>
      <c r="W43" s="95" t="n">
        <v>-20.3</v>
      </c>
      <c r="X43" s="153" t="s">
        <v>66</v>
      </c>
      <c r="Y43" s="154" t="s">
        <v>106</v>
      </c>
      <c r="Z43" s="155" t="s">
        <v>66</v>
      </c>
      <c r="AA43" s="95" t="s">
        <v>106</v>
      </c>
      <c r="AB43" s="155" t="s">
        <v>75</v>
      </c>
      <c r="AC43" s="152" t="s">
        <v>106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234866</v>
      </c>
      <c r="D44" s="84" t="s">
        <v>66</v>
      </c>
      <c r="E44" s="147" t="n">
        <v>220879</v>
      </c>
      <c r="F44" s="148" t="s">
        <v>66</v>
      </c>
      <c r="G44" s="83" t="n">
        <v>61811</v>
      </c>
      <c r="H44" s="148" t="s">
        <v>66</v>
      </c>
      <c r="I44" s="83" t="n">
        <v>52266</v>
      </c>
      <c r="J44" s="148" t="s">
        <v>66</v>
      </c>
      <c r="K44" s="83" t="n">
        <v>52930</v>
      </c>
      <c r="L44" s="149" t="s">
        <v>66</v>
      </c>
      <c r="M44" s="83" t="n">
        <v>50642</v>
      </c>
      <c r="N44" s="149" t="s">
        <v>75</v>
      </c>
      <c r="O44" s="147" t="n">
        <v>57554</v>
      </c>
      <c r="P44" s="150" t="s">
        <v>66</v>
      </c>
      <c r="Q44" s="151" t="n">
        <v>21.8</v>
      </c>
      <c r="R44" s="84" t="s">
        <v>66</v>
      </c>
      <c r="S44" s="152" t="n">
        <v>-6.1</v>
      </c>
      <c r="T44" s="153" t="s">
        <v>66</v>
      </c>
      <c r="U44" s="154" t="n">
        <v>-2.8</v>
      </c>
      <c r="V44" s="153" t="s">
        <v>66</v>
      </c>
      <c r="W44" s="95" t="n">
        <v>10</v>
      </c>
      <c r="X44" s="153" t="s">
        <v>66</v>
      </c>
      <c r="Y44" s="154" t="n">
        <v>-10.8</v>
      </c>
      <c r="Z44" s="155" t="s">
        <v>66</v>
      </c>
      <c r="AA44" s="95" t="n">
        <v>-4.9</v>
      </c>
      <c r="AB44" s="155" t="s">
        <v>75</v>
      </c>
      <c r="AC44" s="152" t="n">
        <v>-13.9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s">
        <v>106</v>
      </c>
      <c r="D45" s="84" t="s">
        <v>66</v>
      </c>
      <c r="E45" s="147" t="s">
        <v>106</v>
      </c>
      <c r="F45" s="148" t="s">
        <v>66</v>
      </c>
      <c r="G45" s="83" t="s">
        <v>106</v>
      </c>
      <c r="H45" s="148" t="s">
        <v>66</v>
      </c>
      <c r="I45" s="83" t="s">
        <v>106</v>
      </c>
      <c r="J45" s="148" t="s">
        <v>66</v>
      </c>
      <c r="K45" s="83" t="n">
        <v>36632</v>
      </c>
      <c r="L45" s="149" t="s">
        <v>66</v>
      </c>
      <c r="M45" s="83" t="n">
        <v>24348</v>
      </c>
      <c r="N45" s="149" t="s">
        <v>75</v>
      </c>
      <c r="O45" s="147" t="n">
        <v>36536</v>
      </c>
      <c r="P45" s="150" t="s">
        <v>66</v>
      </c>
      <c r="Q45" s="151" t="s">
        <v>106</v>
      </c>
      <c r="R45" s="84" t="s">
        <v>66</v>
      </c>
      <c r="S45" s="152" t="s">
        <v>106</v>
      </c>
      <c r="T45" s="153" t="s">
        <v>66</v>
      </c>
      <c r="U45" s="154" t="s">
        <v>106</v>
      </c>
      <c r="V45" s="153" t="s">
        <v>66</v>
      </c>
      <c r="W45" s="95" t="s">
        <v>106</v>
      </c>
      <c r="X45" s="153" t="s">
        <v>66</v>
      </c>
      <c r="Y45" s="154" t="n">
        <v>-14.9</v>
      </c>
      <c r="Z45" s="155" t="s">
        <v>66</v>
      </c>
      <c r="AA45" s="95" t="n">
        <v>-6.3</v>
      </c>
      <c r="AB45" s="155" t="s">
        <v>75</v>
      </c>
      <c r="AC45" s="152" t="n">
        <v>-22.3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s">
        <v>106</v>
      </c>
      <c r="D46" s="84" t="s">
        <v>66</v>
      </c>
      <c r="E46" s="147" t="s">
        <v>106</v>
      </c>
      <c r="F46" s="148" t="s">
        <v>66</v>
      </c>
      <c r="G46" s="83" t="s">
        <v>106</v>
      </c>
      <c r="H46" s="148" t="s">
        <v>66</v>
      </c>
      <c r="I46" s="83" t="s">
        <v>106</v>
      </c>
      <c r="J46" s="148" t="s">
        <v>66</v>
      </c>
      <c r="K46" s="83" t="s">
        <v>106</v>
      </c>
      <c r="L46" s="149" t="s">
        <v>66</v>
      </c>
      <c r="M46" s="83" t="s">
        <v>106</v>
      </c>
      <c r="N46" s="149" t="s">
        <v>75</v>
      </c>
      <c r="O46" s="147" t="s">
        <v>106</v>
      </c>
      <c r="P46" s="150" t="s">
        <v>66</v>
      </c>
      <c r="Q46" s="151" t="s">
        <v>106</v>
      </c>
      <c r="R46" s="84" t="s">
        <v>66</v>
      </c>
      <c r="S46" s="152" t="s">
        <v>106</v>
      </c>
      <c r="T46" s="153" t="s">
        <v>66</v>
      </c>
      <c r="U46" s="154" t="s">
        <v>106</v>
      </c>
      <c r="V46" s="153" t="s">
        <v>66</v>
      </c>
      <c r="W46" s="95" t="s">
        <v>106</v>
      </c>
      <c r="X46" s="153" t="s">
        <v>66</v>
      </c>
      <c r="Y46" s="154" t="s">
        <v>106</v>
      </c>
      <c r="Z46" s="155" t="s">
        <v>66</v>
      </c>
      <c r="AA46" s="95" t="s">
        <v>106</v>
      </c>
      <c r="AB46" s="155" t="s">
        <v>75</v>
      </c>
      <c r="AC46" s="152" t="s">
        <v>106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344082</v>
      </c>
      <c r="D47" s="84" t="s">
        <v>66</v>
      </c>
      <c r="E47" s="147" t="n">
        <v>252829</v>
      </c>
      <c r="F47" s="148" t="s">
        <v>66</v>
      </c>
      <c r="G47" s="83" t="n">
        <v>61199</v>
      </c>
      <c r="H47" s="148" t="s">
        <v>66</v>
      </c>
      <c r="I47" s="83" t="n">
        <v>57961</v>
      </c>
      <c r="J47" s="148" t="s">
        <v>66</v>
      </c>
      <c r="K47" s="83" t="n">
        <v>66028</v>
      </c>
      <c r="L47" s="149" t="s">
        <v>66</v>
      </c>
      <c r="M47" s="83" t="n">
        <v>50930</v>
      </c>
      <c r="N47" s="149" t="s">
        <v>75</v>
      </c>
      <c r="O47" s="147" t="n">
        <v>54974</v>
      </c>
      <c r="P47" s="150" t="s">
        <v>66</v>
      </c>
      <c r="Q47" s="151" t="n">
        <v>18.5</v>
      </c>
      <c r="R47" s="84" t="s">
        <v>66</v>
      </c>
      <c r="S47" s="152" t="n">
        <v>-26.8</v>
      </c>
      <c r="T47" s="153" t="s">
        <v>66</v>
      </c>
      <c r="U47" s="154" t="n">
        <v>-32.7</v>
      </c>
      <c r="V47" s="153" t="s">
        <v>66</v>
      </c>
      <c r="W47" s="95" t="n">
        <v>-29.6</v>
      </c>
      <c r="X47" s="153" t="s">
        <v>66</v>
      </c>
      <c r="Y47" s="154" t="n">
        <v>0.1</v>
      </c>
      <c r="Z47" s="155" t="s">
        <v>66</v>
      </c>
      <c r="AA47" s="95" t="n">
        <v>-25.2</v>
      </c>
      <c r="AB47" s="155" t="s">
        <v>75</v>
      </c>
      <c r="AC47" s="152" t="n">
        <v>-10.3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349194</v>
      </c>
      <c r="D48" s="84" t="s">
        <v>66</v>
      </c>
      <c r="E48" s="147" t="n">
        <v>139837</v>
      </c>
      <c r="F48" s="148" t="s">
        <v>66</v>
      </c>
      <c r="G48" s="83" t="n">
        <v>39798</v>
      </c>
      <c r="H48" s="148" t="s">
        <v>66</v>
      </c>
      <c r="I48" s="83" t="n">
        <v>32801</v>
      </c>
      <c r="J48" s="148" t="s">
        <v>66</v>
      </c>
      <c r="K48" s="83" t="n">
        <v>34031</v>
      </c>
      <c r="L48" s="149" t="s">
        <v>66</v>
      </c>
      <c r="M48" s="83" t="n">
        <v>38137</v>
      </c>
      <c r="N48" s="149" t="s">
        <v>75</v>
      </c>
      <c r="O48" s="147" t="n">
        <v>39158</v>
      </c>
      <c r="P48" s="150" t="s">
        <v>66</v>
      </c>
      <c r="Q48" s="151" t="n">
        <v>-0.7</v>
      </c>
      <c r="R48" s="84" t="s">
        <v>66</v>
      </c>
      <c r="S48" s="152" t="n">
        <v>0.9</v>
      </c>
      <c r="T48" s="153" t="s">
        <v>66</v>
      </c>
      <c r="U48" s="154" t="n">
        <v>32</v>
      </c>
      <c r="V48" s="153" t="s">
        <v>66</v>
      </c>
      <c r="W48" s="95" t="n">
        <v>39</v>
      </c>
      <c r="X48" s="153" t="s">
        <v>66</v>
      </c>
      <c r="Y48" s="154" t="n">
        <v>20.7</v>
      </c>
      <c r="Z48" s="155" t="s">
        <v>66</v>
      </c>
      <c r="AA48" s="95" t="n">
        <v>8.5</v>
      </c>
      <c r="AB48" s="155" t="s">
        <v>75</v>
      </c>
      <c r="AC48" s="152" t="n">
        <v>2.2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816577</v>
      </c>
      <c r="D49" s="84" t="s">
        <v>66</v>
      </c>
      <c r="E49" s="147" t="n">
        <v>1876555</v>
      </c>
      <c r="F49" s="148" t="s">
        <v>66</v>
      </c>
      <c r="G49" s="83" t="n">
        <v>465698</v>
      </c>
      <c r="H49" s="148" t="s">
        <v>66</v>
      </c>
      <c r="I49" s="83" t="n">
        <v>425632</v>
      </c>
      <c r="J49" s="148" t="s">
        <v>66</v>
      </c>
      <c r="K49" s="83" t="n">
        <v>430081</v>
      </c>
      <c r="L49" s="149" t="s">
        <v>66</v>
      </c>
      <c r="M49" s="83" t="n">
        <v>438430</v>
      </c>
      <c r="N49" s="149" t="s">
        <v>75</v>
      </c>
      <c r="O49" s="147" t="n">
        <v>453750</v>
      </c>
      <c r="P49" s="150" t="s">
        <v>66</v>
      </c>
      <c r="Q49" s="151" t="n">
        <v>3.6</v>
      </c>
      <c r="R49" s="84" t="s">
        <v>66</v>
      </c>
      <c r="S49" s="152" t="n">
        <v>2.5</v>
      </c>
      <c r="T49" s="153" t="s">
        <v>66</v>
      </c>
      <c r="U49" s="154" t="n">
        <v>8.5</v>
      </c>
      <c r="V49" s="153" t="s">
        <v>66</v>
      </c>
      <c r="W49" s="95" t="n">
        <v>-11.9</v>
      </c>
      <c r="X49" s="153" t="s">
        <v>66</v>
      </c>
      <c r="Y49" s="154" t="n">
        <v>-14.9</v>
      </c>
      <c r="Z49" s="155" t="s">
        <v>66</v>
      </c>
      <c r="AA49" s="95" t="n">
        <v>-9.4</v>
      </c>
      <c r="AB49" s="155" t="s">
        <v>75</v>
      </c>
      <c r="AC49" s="152" t="n">
        <v>-2.5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4697586</v>
      </c>
      <c r="D50" s="84" t="s">
        <v>66</v>
      </c>
      <c r="E50" s="147" t="n">
        <v>4664285</v>
      </c>
      <c r="F50" s="157" t="s">
        <v>66</v>
      </c>
      <c r="G50" s="83" t="n">
        <v>1231909</v>
      </c>
      <c r="H50" s="148" t="s">
        <v>66</v>
      </c>
      <c r="I50" s="83" t="n">
        <v>1045217</v>
      </c>
      <c r="J50" s="148" t="s">
        <v>66</v>
      </c>
      <c r="K50" s="83" t="n">
        <v>1140597</v>
      </c>
      <c r="L50" s="149" t="s">
        <v>66</v>
      </c>
      <c r="M50" s="83" t="n">
        <v>1268339</v>
      </c>
      <c r="N50" s="149" t="s">
        <v>75</v>
      </c>
      <c r="O50" s="147" t="n">
        <v>1283058</v>
      </c>
      <c r="P50" s="150" t="s">
        <v>66</v>
      </c>
      <c r="Q50" s="151" t="n">
        <v>4.7</v>
      </c>
      <c r="R50" s="84" t="s">
        <v>66</v>
      </c>
      <c r="S50" s="152" t="n">
        <v>-1.7</v>
      </c>
      <c r="T50" s="158" t="s">
        <v>66</v>
      </c>
      <c r="U50" s="154" t="n">
        <v>-1.4</v>
      </c>
      <c r="V50" s="153" t="s">
        <v>66</v>
      </c>
      <c r="W50" s="95" t="n">
        <v>-5.8</v>
      </c>
      <c r="X50" s="153" t="s">
        <v>66</v>
      </c>
      <c r="Y50" s="154" t="n">
        <v>-6.6</v>
      </c>
      <c r="Z50" s="155" t="s">
        <v>66</v>
      </c>
      <c r="AA50" s="95" t="n">
        <v>-0.3</v>
      </c>
      <c r="AB50" s="155" t="s">
        <v>75</v>
      </c>
      <c r="AC50" s="152" t="n">
        <v>3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863925</v>
      </c>
      <c r="D51" s="84" t="s">
        <v>66</v>
      </c>
      <c r="E51" s="147" t="n">
        <v>997470</v>
      </c>
      <c r="F51" s="148" t="s">
        <v>66</v>
      </c>
      <c r="G51" s="83" t="n">
        <v>265109</v>
      </c>
      <c r="H51" s="148" t="s">
        <v>66</v>
      </c>
      <c r="I51" s="83" t="n">
        <v>220808</v>
      </c>
      <c r="J51" s="148" t="s">
        <v>66</v>
      </c>
      <c r="K51" s="83" t="n">
        <v>238276</v>
      </c>
      <c r="L51" s="149" t="s">
        <v>66</v>
      </c>
      <c r="M51" s="83" t="n">
        <v>268355</v>
      </c>
      <c r="N51" s="149" t="s">
        <v>75</v>
      </c>
      <c r="O51" s="147" t="n">
        <v>287182</v>
      </c>
      <c r="P51" s="150" t="s">
        <v>66</v>
      </c>
      <c r="Q51" s="151" t="n">
        <v>1.1</v>
      </c>
      <c r="R51" s="84" t="s">
        <v>66</v>
      </c>
      <c r="S51" s="152" t="n">
        <v>14.4</v>
      </c>
      <c r="T51" s="153" t="s">
        <v>66</v>
      </c>
      <c r="U51" s="154" t="n">
        <v>18.1</v>
      </c>
      <c r="V51" s="153" t="s">
        <v>66</v>
      </c>
      <c r="W51" s="95" t="n">
        <v>-10.9</v>
      </c>
      <c r="X51" s="153" t="s">
        <v>66</v>
      </c>
      <c r="Y51" s="154" t="n">
        <v>-6</v>
      </c>
      <c r="Z51" s="155" t="s">
        <v>66</v>
      </c>
      <c r="AA51" s="95" t="n">
        <v>1.9</v>
      </c>
      <c r="AB51" s="155" t="s">
        <v>75</v>
      </c>
      <c r="AC51" s="152" t="n">
        <v>7.2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947729</v>
      </c>
      <c r="D52" s="161" t="s">
        <v>66</v>
      </c>
      <c r="E52" s="162" t="n">
        <v>532598</v>
      </c>
      <c r="F52" s="163" t="s">
        <v>66</v>
      </c>
      <c r="G52" s="100" t="n">
        <v>132912</v>
      </c>
      <c r="H52" s="163" t="s">
        <v>66</v>
      </c>
      <c r="I52" s="100" t="n">
        <v>121551</v>
      </c>
      <c r="J52" s="163" t="s">
        <v>66</v>
      </c>
      <c r="K52" s="100" t="n">
        <v>130233</v>
      </c>
      <c r="L52" s="161" t="s">
        <v>66</v>
      </c>
      <c r="M52" s="100" t="n">
        <v>135421</v>
      </c>
      <c r="N52" s="161" t="s">
        <v>75</v>
      </c>
      <c r="O52" s="162" t="n">
        <v>130608</v>
      </c>
      <c r="P52" s="164" t="s">
        <v>66</v>
      </c>
      <c r="Q52" s="165" t="n">
        <v>25.1</v>
      </c>
      <c r="R52" s="161" t="s">
        <v>66</v>
      </c>
      <c r="S52" s="166" t="n">
        <v>-6.5</v>
      </c>
      <c r="T52" s="167" t="s">
        <v>66</v>
      </c>
      <c r="U52" s="168" t="n">
        <v>-10</v>
      </c>
      <c r="V52" s="167" t="s">
        <v>66</v>
      </c>
      <c r="W52" s="113" t="n">
        <v>-8.6</v>
      </c>
      <c r="X52" s="167" t="s">
        <v>66</v>
      </c>
      <c r="Y52" s="168" t="n">
        <v>-3.3</v>
      </c>
      <c r="Z52" s="169" t="s">
        <v>66</v>
      </c>
      <c r="AA52" s="113" t="n">
        <v>-8.7</v>
      </c>
      <c r="AB52" s="169" t="s">
        <v>75</v>
      </c>
      <c r="AC52" s="166" t="n">
        <v>-1.4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10219685</v>
      </c>
      <c r="D57" s="135" t="s">
        <v>66</v>
      </c>
      <c r="E57" s="136" t="n">
        <v>10840944</v>
      </c>
      <c r="F57" s="137" t="s">
        <v>66</v>
      </c>
      <c r="G57" s="66" t="n">
        <v>2704241</v>
      </c>
      <c r="H57" s="138" t="s">
        <v>66</v>
      </c>
      <c r="I57" s="66" t="n">
        <v>2605734</v>
      </c>
      <c r="J57" s="138" t="s">
        <v>66</v>
      </c>
      <c r="K57" s="66" t="n">
        <v>2727237</v>
      </c>
      <c r="L57" s="135" t="s">
        <v>66</v>
      </c>
      <c r="M57" s="66" t="n">
        <v>2660967</v>
      </c>
      <c r="N57" s="135" t="s">
        <v>75</v>
      </c>
      <c r="O57" s="136" t="n">
        <v>2688422</v>
      </c>
      <c r="P57" s="139" t="s">
        <v>66</v>
      </c>
      <c r="Q57" s="140" t="n">
        <v>-3.6</v>
      </c>
      <c r="R57" s="135" t="s">
        <v>66</v>
      </c>
      <c r="S57" s="141" t="n">
        <v>4.6</v>
      </c>
      <c r="T57" s="142" t="s">
        <v>66</v>
      </c>
      <c r="U57" s="143" t="n">
        <v>9.5</v>
      </c>
      <c r="V57" s="142" t="s">
        <v>66</v>
      </c>
      <c r="W57" s="79" t="n">
        <v>-1.1</v>
      </c>
      <c r="X57" s="142" t="s">
        <v>66</v>
      </c>
      <c r="Y57" s="143" t="n">
        <v>-2.9</v>
      </c>
      <c r="Z57" s="144" t="s">
        <v>66</v>
      </c>
      <c r="AA57" s="79" t="n">
        <v>-5.4</v>
      </c>
      <c r="AB57" s="144" t="s">
        <v>75</v>
      </c>
      <c r="AC57" s="141" t="n">
        <v>-2.9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131384</v>
      </c>
      <c r="D58" s="84" t="s">
        <v>66</v>
      </c>
      <c r="E58" s="147" t="n">
        <v>111343</v>
      </c>
      <c r="F58" s="148" t="s">
        <v>66</v>
      </c>
      <c r="G58" s="83" t="n">
        <v>24927</v>
      </c>
      <c r="H58" s="148" t="s">
        <v>66</v>
      </c>
      <c r="I58" s="83" t="n">
        <v>21187</v>
      </c>
      <c r="J58" s="148" t="s">
        <v>66</v>
      </c>
      <c r="K58" s="83" t="n">
        <v>34590</v>
      </c>
      <c r="L58" s="149" t="s">
        <v>66</v>
      </c>
      <c r="M58" s="83" t="n">
        <v>27097</v>
      </c>
      <c r="N58" s="149" t="s">
        <v>75</v>
      </c>
      <c r="O58" s="147" t="n">
        <v>30188</v>
      </c>
      <c r="P58" s="150" t="s">
        <v>66</v>
      </c>
      <c r="Q58" s="151" t="n">
        <v>7</v>
      </c>
      <c r="R58" s="84" t="s">
        <v>66</v>
      </c>
      <c r="S58" s="152" t="n">
        <v>-12.3</v>
      </c>
      <c r="T58" s="153" t="s">
        <v>66</v>
      </c>
      <c r="U58" s="154" t="n">
        <v>-6.6</v>
      </c>
      <c r="V58" s="153" t="s">
        <v>66</v>
      </c>
      <c r="W58" s="95" t="n">
        <v>-8.9</v>
      </c>
      <c r="X58" s="153" t="s">
        <v>66</v>
      </c>
      <c r="Y58" s="154" t="n">
        <v>-0.4</v>
      </c>
      <c r="Z58" s="155" t="s">
        <v>66</v>
      </c>
      <c r="AA58" s="95" t="n">
        <v>9.2</v>
      </c>
      <c r="AB58" s="155" t="s">
        <v>75</v>
      </c>
      <c r="AC58" s="152" t="n">
        <v>19.8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108681</v>
      </c>
      <c r="D59" s="84" t="s">
        <v>66</v>
      </c>
      <c r="E59" s="147" t="n">
        <v>106985</v>
      </c>
      <c r="F59" s="148" t="s">
        <v>66</v>
      </c>
      <c r="G59" s="83" t="n">
        <v>25704</v>
      </c>
      <c r="H59" s="148" t="s">
        <v>66</v>
      </c>
      <c r="I59" s="83" t="n">
        <v>26220</v>
      </c>
      <c r="J59" s="148" t="s">
        <v>66</v>
      </c>
      <c r="K59" s="83" t="n">
        <v>28738</v>
      </c>
      <c r="L59" s="149" t="s">
        <v>66</v>
      </c>
      <c r="M59" s="83" t="n">
        <v>27426</v>
      </c>
      <c r="N59" s="149" t="s">
        <v>75</v>
      </c>
      <c r="O59" s="147" t="n">
        <v>29794</v>
      </c>
      <c r="P59" s="150" t="s">
        <v>66</v>
      </c>
      <c r="Q59" s="151" t="n">
        <v>1.8</v>
      </c>
      <c r="R59" s="84" t="s">
        <v>66</v>
      </c>
      <c r="S59" s="152" t="n">
        <v>-1.6</v>
      </c>
      <c r="T59" s="153" t="s">
        <v>66</v>
      </c>
      <c r="U59" s="154" t="n">
        <v>-0.2</v>
      </c>
      <c r="V59" s="153" t="s">
        <v>66</v>
      </c>
      <c r="W59" s="95" t="n">
        <v>4.9</v>
      </c>
      <c r="X59" s="153" t="s">
        <v>66</v>
      </c>
      <c r="Y59" s="154" t="n">
        <v>-3</v>
      </c>
      <c r="Z59" s="155" t="s">
        <v>66</v>
      </c>
      <c r="AA59" s="95" t="n">
        <v>-2.6</v>
      </c>
      <c r="AB59" s="155" t="s">
        <v>75</v>
      </c>
      <c r="AC59" s="152" t="n">
        <v>15.2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45923</v>
      </c>
      <c r="D60" s="84" t="s">
        <v>66</v>
      </c>
      <c r="E60" s="147" t="n">
        <v>42374</v>
      </c>
      <c r="F60" s="148" t="s">
        <v>66</v>
      </c>
      <c r="G60" s="83" t="n">
        <v>9961</v>
      </c>
      <c r="H60" s="148" t="s">
        <v>66</v>
      </c>
      <c r="I60" s="83" t="n">
        <v>10962</v>
      </c>
      <c r="J60" s="148" t="s">
        <v>66</v>
      </c>
      <c r="K60" s="83" t="s">
        <v>106</v>
      </c>
      <c r="L60" s="149" t="s">
        <v>66</v>
      </c>
      <c r="M60" s="83" t="s">
        <v>106</v>
      </c>
      <c r="N60" s="149" t="s">
        <v>75</v>
      </c>
      <c r="O60" s="147" t="s">
        <v>106</v>
      </c>
      <c r="P60" s="150" t="s">
        <v>66</v>
      </c>
      <c r="Q60" s="151" t="n">
        <v>4.2</v>
      </c>
      <c r="R60" s="84" t="s">
        <v>66</v>
      </c>
      <c r="S60" s="152" t="n">
        <v>-7.8</v>
      </c>
      <c r="T60" s="153" t="s">
        <v>66</v>
      </c>
      <c r="U60" s="154" t="n">
        <v>-9.9</v>
      </c>
      <c r="V60" s="153" t="s">
        <v>66</v>
      </c>
      <c r="W60" s="95" t="n">
        <v>-8.7</v>
      </c>
      <c r="X60" s="153" t="s">
        <v>66</v>
      </c>
      <c r="Y60" s="154" t="s">
        <v>106</v>
      </c>
      <c r="Z60" s="155" t="s">
        <v>66</v>
      </c>
      <c r="AA60" s="95" t="s">
        <v>106</v>
      </c>
      <c r="AB60" s="155" t="s">
        <v>75</v>
      </c>
      <c r="AC60" s="152" t="s">
        <v>106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1280608</v>
      </c>
      <c r="D61" s="84" t="s">
        <v>66</v>
      </c>
      <c r="E61" s="147" t="n">
        <v>1258881</v>
      </c>
      <c r="F61" s="148" t="s">
        <v>66</v>
      </c>
      <c r="G61" s="83" t="n">
        <v>311314</v>
      </c>
      <c r="H61" s="148" t="s">
        <v>66</v>
      </c>
      <c r="I61" s="83" t="n">
        <v>277429</v>
      </c>
      <c r="J61" s="148" t="s">
        <v>66</v>
      </c>
      <c r="K61" s="83" t="n">
        <v>277146</v>
      </c>
      <c r="L61" s="149" t="s">
        <v>66</v>
      </c>
      <c r="M61" s="83" t="n">
        <v>273489</v>
      </c>
      <c r="N61" s="149" t="s">
        <v>75</v>
      </c>
      <c r="O61" s="147" t="n">
        <v>301224</v>
      </c>
      <c r="P61" s="150" t="s">
        <v>66</v>
      </c>
      <c r="Q61" s="151" t="n">
        <v>-0.4</v>
      </c>
      <c r="R61" s="84" t="s">
        <v>66</v>
      </c>
      <c r="S61" s="152" t="n">
        <v>-2</v>
      </c>
      <c r="T61" s="153" t="s">
        <v>66</v>
      </c>
      <c r="U61" s="154" t="n">
        <v>5.9</v>
      </c>
      <c r="V61" s="153" t="s">
        <v>66</v>
      </c>
      <c r="W61" s="95" t="n">
        <v>-22.8</v>
      </c>
      <c r="X61" s="153" t="s">
        <v>66</v>
      </c>
      <c r="Y61" s="154" t="n">
        <v>-22.7</v>
      </c>
      <c r="Z61" s="155" t="s">
        <v>66</v>
      </c>
      <c r="AA61" s="95" t="n">
        <v>-16.7</v>
      </c>
      <c r="AB61" s="155" t="s">
        <v>75</v>
      </c>
      <c r="AC61" s="152" t="n">
        <v>-7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s">
        <v>106</v>
      </c>
      <c r="D62" s="84" t="s">
        <v>66</v>
      </c>
      <c r="E62" s="147" t="s">
        <v>106</v>
      </c>
      <c r="F62" s="148" t="s">
        <v>66</v>
      </c>
      <c r="G62" s="83" t="s">
        <v>106</v>
      </c>
      <c r="H62" s="148" t="s">
        <v>66</v>
      </c>
      <c r="I62" s="83" t="s">
        <v>106</v>
      </c>
      <c r="J62" s="148" t="s">
        <v>66</v>
      </c>
      <c r="K62" s="83" t="n">
        <v>29287</v>
      </c>
      <c r="L62" s="149" t="s">
        <v>66</v>
      </c>
      <c r="M62" s="83" t="n">
        <v>21173</v>
      </c>
      <c r="N62" s="149" t="s">
        <v>75</v>
      </c>
      <c r="O62" s="147" t="n">
        <v>29188</v>
      </c>
      <c r="P62" s="150" t="s">
        <v>66</v>
      </c>
      <c r="Q62" s="151" t="s">
        <v>106</v>
      </c>
      <c r="R62" s="84" t="s">
        <v>66</v>
      </c>
      <c r="S62" s="152" t="s">
        <v>106</v>
      </c>
      <c r="T62" s="153" t="s">
        <v>66</v>
      </c>
      <c r="U62" s="154" t="s">
        <v>106</v>
      </c>
      <c r="V62" s="153" t="s">
        <v>66</v>
      </c>
      <c r="W62" s="95" t="s">
        <v>106</v>
      </c>
      <c r="X62" s="153" t="s">
        <v>66</v>
      </c>
      <c r="Y62" s="154" t="n">
        <v>-8</v>
      </c>
      <c r="Z62" s="155" t="s">
        <v>66</v>
      </c>
      <c r="AA62" s="95" t="n">
        <v>-10.9</v>
      </c>
      <c r="AB62" s="155" t="s">
        <v>75</v>
      </c>
      <c r="AC62" s="152" t="n">
        <v>-3.7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s">
        <v>106</v>
      </c>
      <c r="D63" s="84" t="s">
        <v>66</v>
      </c>
      <c r="E63" s="147" t="s">
        <v>106</v>
      </c>
      <c r="F63" s="148" t="s">
        <v>66</v>
      </c>
      <c r="G63" s="83" t="s">
        <v>106</v>
      </c>
      <c r="H63" s="148" t="s">
        <v>66</v>
      </c>
      <c r="I63" s="83" t="s">
        <v>106</v>
      </c>
      <c r="J63" s="148" t="s">
        <v>66</v>
      </c>
      <c r="K63" s="83" t="s">
        <v>106</v>
      </c>
      <c r="L63" s="149" t="s">
        <v>66</v>
      </c>
      <c r="M63" s="83" t="s">
        <v>106</v>
      </c>
      <c r="N63" s="149" t="s">
        <v>75</v>
      </c>
      <c r="O63" s="147" t="s">
        <v>106</v>
      </c>
      <c r="P63" s="150" t="s">
        <v>66</v>
      </c>
      <c r="Q63" s="151" t="s">
        <v>106</v>
      </c>
      <c r="R63" s="84" t="s">
        <v>66</v>
      </c>
      <c r="S63" s="152" t="s">
        <v>106</v>
      </c>
      <c r="T63" s="153" t="s">
        <v>66</v>
      </c>
      <c r="U63" s="154" t="s">
        <v>106</v>
      </c>
      <c r="V63" s="153" t="s">
        <v>66</v>
      </c>
      <c r="W63" s="95" t="s">
        <v>106</v>
      </c>
      <c r="X63" s="153" t="s">
        <v>66</v>
      </c>
      <c r="Y63" s="154" t="s">
        <v>106</v>
      </c>
      <c r="Z63" s="155" t="s">
        <v>66</v>
      </c>
      <c r="AA63" s="95" t="s">
        <v>106</v>
      </c>
      <c r="AB63" s="155" t="s">
        <v>75</v>
      </c>
      <c r="AC63" s="152" t="s">
        <v>10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318874</v>
      </c>
      <c r="D64" s="84" t="s">
        <v>66</v>
      </c>
      <c r="E64" s="147" t="n">
        <v>301482</v>
      </c>
      <c r="F64" s="148" t="s">
        <v>66</v>
      </c>
      <c r="G64" s="83" t="n">
        <v>89892</v>
      </c>
      <c r="H64" s="148" t="s">
        <v>66</v>
      </c>
      <c r="I64" s="83" t="n">
        <v>74145</v>
      </c>
      <c r="J64" s="148" t="s">
        <v>66</v>
      </c>
      <c r="K64" s="83" t="n">
        <v>40666</v>
      </c>
      <c r="L64" s="149" t="s">
        <v>66</v>
      </c>
      <c r="M64" s="83" t="n">
        <v>46214</v>
      </c>
      <c r="N64" s="149" t="s">
        <v>75</v>
      </c>
      <c r="O64" s="147" t="n">
        <v>47082</v>
      </c>
      <c r="P64" s="150" t="s">
        <v>66</v>
      </c>
      <c r="Q64" s="151" t="n">
        <v>-6.6</v>
      </c>
      <c r="R64" s="84" t="s">
        <v>66</v>
      </c>
      <c r="S64" s="152" t="n">
        <v>-5.7</v>
      </c>
      <c r="T64" s="153" t="s">
        <v>66</v>
      </c>
      <c r="U64" s="154" t="n">
        <v>24.9</v>
      </c>
      <c r="V64" s="153" t="s">
        <v>66</v>
      </c>
      <c r="W64" s="95" t="n">
        <v>3.5</v>
      </c>
      <c r="X64" s="153" t="s">
        <v>66</v>
      </c>
      <c r="Y64" s="154" t="n">
        <v>-30.4</v>
      </c>
      <c r="Z64" s="155" t="s">
        <v>66</v>
      </c>
      <c r="AA64" s="95" t="n">
        <v>-41.3</v>
      </c>
      <c r="AB64" s="155" t="s">
        <v>75</v>
      </c>
      <c r="AC64" s="152" t="n">
        <v>-47.4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60230</v>
      </c>
      <c r="D65" s="84" t="s">
        <v>66</v>
      </c>
      <c r="E65" s="147" t="n">
        <v>71428</v>
      </c>
      <c r="F65" s="148" t="s">
        <v>66</v>
      </c>
      <c r="G65" s="83" t="n">
        <v>18879</v>
      </c>
      <c r="H65" s="148" t="s">
        <v>66</v>
      </c>
      <c r="I65" s="83" t="n">
        <v>15811</v>
      </c>
      <c r="J65" s="148" t="s">
        <v>66</v>
      </c>
      <c r="K65" s="83" t="n">
        <v>20077</v>
      </c>
      <c r="L65" s="149" t="s">
        <v>66</v>
      </c>
      <c r="M65" s="83" t="n">
        <v>25698</v>
      </c>
      <c r="N65" s="149" t="s">
        <v>75</v>
      </c>
      <c r="O65" s="147" t="n">
        <v>23164</v>
      </c>
      <c r="P65" s="150" t="s">
        <v>66</v>
      </c>
      <c r="Q65" s="151" t="n">
        <v>16</v>
      </c>
      <c r="R65" s="84" t="s">
        <v>66</v>
      </c>
      <c r="S65" s="152" t="n">
        <v>18.5</v>
      </c>
      <c r="T65" s="153" t="s">
        <v>66</v>
      </c>
      <c r="U65" s="154" t="n">
        <v>36.8</v>
      </c>
      <c r="V65" s="153" t="s">
        <v>66</v>
      </c>
      <c r="W65" s="95" t="n">
        <v>17.5</v>
      </c>
      <c r="X65" s="153" t="s">
        <v>66</v>
      </c>
      <c r="Y65" s="154" t="n">
        <v>10.4</v>
      </c>
      <c r="Z65" s="155" t="s">
        <v>66</v>
      </c>
      <c r="AA65" s="95" t="n">
        <v>13.6</v>
      </c>
      <c r="AB65" s="155" t="s">
        <v>75</v>
      </c>
      <c r="AC65" s="152" t="n">
        <v>-9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1198983</v>
      </c>
      <c r="D66" s="84" t="s">
        <v>66</v>
      </c>
      <c r="E66" s="147" t="n">
        <v>1301670</v>
      </c>
      <c r="F66" s="148" t="s">
        <v>66</v>
      </c>
      <c r="G66" s="83" t="n">
        <v>316131</v>
      </c>
      <c r="H66" s="148" t="s">
        <v>66</v>
      </c>
      <c r="I66" s="83" t="n">
        <v>314851</v>
      </c>
      <c r="J66" s="148" t="s">
        <v>66</v>
      </c>
      <c r="K66" s="83" t="n">
        <v>309993</v>
      </c>
      <c r="L66" s="149" t="s">
        <v>66</v>
      </c>
      <c r="M66" s="83" t="n">
        <v>328595</v>
      </c>
      <c r="N66" s="149" t="s">
        <v>75</v>
      </c>
      <c r="O66" s="147" t="n">
        <v>330720</v>
      </c>
      <c r="P66" s="150" t="s">
        <v>66</v>
      </c>
      <c r="Q66" s="151" t="n">
        <v>11</v>
      </c>
      <c r="R66" s="84" t="s">
        <v>66</v>
      </c>
      <c r="S66" s="152" t="n">
        <v>8.4</v>
      </c>
      <c r="T66" s="153" t="s">
        <v>66</v>
      </c>
      <c r="U66" s="154" t="n">
        <v>3.5</v>
      </c>
      <c r="V66" s="153" t="s">
        <v>66</v>
      </c>
      <c r="W66" s="95" t="n">
        <v>4.1</v>
      </c>
      <c r="X66" s="153" t="s">
        <v>66</v>
      </c>
      <c r="Y66" s="154" t="n">
        <v>-8.5</v>
      </c>
      <c r="Z66" s="155" t="s">
        <v>66</v>
      </c>
      <c r="AA66" s="95" t="n">
        <v>-0.3</v>
      </c>
      <c r="AB66" s="155" t="s">
        <v>75</v>
      </c>
      <c r="AC66" s="152" t="n">
        <v>4.6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3875778</v>
      </c>
      <c r="D67" s="84" t="s">
        <v>66</v>
      </c>
      <c r="E67" s="147" t="n">
        <v>3967432</v>
      </c>
      <c r="F67" s="157" t="s">
        <v>66</v>
      </c>
      <c r="G67" s="83" t="n">
        <v>994058</v>
      </c>
      <c r="H67" s="148" t="s">
        <v>66</v>
      </c>
      <c r="I67" s="83" t="n">
        <v>874156</v>
      </c>
      <c r="J67" s="148" t="s">
        <v>66</v>
      </c>
      <c r="K67" s="83" t="n">
        <v>1026951</v>
      </c>
      <c r="L67" s="149" t="s">
        <v>66</v>
      </c>
      <c r="M67" s="83" t="n">
        <v>1011224</v>
      </c>
      <c r="N67" s="149" t="s">
        <v>75</v>
      </c>
      <c r="O67" s="147" t="n">
        <v>985473</v>
      </c>
      <c r="P67" s="150" t="s">
        <v>66</v>
      </c>
      <c r="Q67" s="151" t="n">
        <v>-16.1</v>
      </c>
      <c r="R67" s="84" t="s">
        <v>66</v>
      </c>
      <c r="S67" s="152" t="n">
        <v>0.9</v>
      </c>
      <c r="T67" s="158" t="s">
        <v>66</v>
      </c>
      <c r="U67" s="154" t="n">
        <v>6.3</v>
      </c>
      <c r="V67" s="153" t="s">
        <v>66</v>
      </c>
      <c r="W67" s="95" t="n">
        <v>-5.6</v>
      </c>
      <c r="X67" s="153" t="s">
        <v>66</v>
      </c>
      <c r="Y67" s="154" t="n">
        <v>-5.3</v>
      </c>
      <c r="Z67" s="155" t="s">
        <v>66</v>
      </c>
      <c r="AA67" s="95" t="n">
        <v>-4.4</v>
      </c>
      <c r="AB67" s="155" t="s">
        <v>75</v>
      </c>
      <c r="AC67" s="152" t="n">
        <v>-3.5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2564227</v>
      </c>
      <c r="D68" s="84" t="s">
        <v>66</v>
      </c>
      <c r="E68" s="147" t="n">
        <v>3134462</v>
      </c>
      <c r="F68" s="148" t="s">
        <v>66</v>
      </c>
      <c r="G68" s="83" t="n">
        <v>778085</v>
      </c>
      <c r="H68" s="148" t="s">
        <v>66</v>
      </c>
      <c r="I68" s="83" t="n">
        <v>851089</v>
      </c>
      <c r="J68" s="148" t="s">
        <v>66</v>
      </c>
      <c r="K68" s="83" t="n">
        <v>819134</v>
      </c>
      <c r="L68" s="149" t="s">
        <v>66</v>
      </c>
      <c r="M68" s="83" t="n">
        <v>757789</v>
      </c>
      <c r="N68" s="149" t="s">
        <v>75</v>
      </c>
      <c r="O68" s="147" t="n">
        <v>763839</v>
      </c>
      <c r="P68" s="150" t="s">
        <v>66</v>
      </c>
      <c r="Q68" s="151" t="n">
        <v>10.5</v>
      </c>
      <c r="R68" s="84" t="s">
        <v>66</v>
      </c>
      <c r="S68" s="152" t="n">
        <v>16.4</v>
      </c>
      <c r="T68" s="153" t="s">
        <v>66</v>
      </c>
      <c r="U68" s="154" t="n">
        <v>23.3</v>
      </c>
      <c r="V68" s="153" t="s">
        <v>66</v>
      </c>
      <c r="W68" s="95" t="n">
        <v>14</v>
      </c>
      <c r="X68" s="153" t="s">
        <v>66</v>
      </c>
      <c r="Y68" s="154" t="n">
        <v>13.3</v>
      </c>
      <c r="Z68" s="155" t="s">
        <v>66</v>
      </c>
      <c r="AA68" s="95" t="n">
        <v>-4.2</v>
      </c>
      <c r="AB68" s="155" t="s">
        <v>75</v>
      </c>
      <c r="AC68" s="152" t="n">
        <v>-2.4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439796</v>
      </c>
      <c r="D69" s="161" t="s">
        <v>66</v>
      </c>
      <c r="E69" s="162" t="n">
        <v>350182</v>
      </c>
      <c r="F69" s="163" t="s">
        <v>66</v>
      </c>
      <c r="G69" s="100" t="n">
        <v>83990</v>
      </c>
      <c r="H69" s="163" t="s">
        <v>66</v>
      </c>
      <c r="I69" s="100" t="n">
        <v>92760</v>
      </c>
      <c r="J69" s="163" t="s">
        <v>66</v>
      </c>
      <c r="K69" s="100" t="n">
        <v>107330</v>
      </c>
      <c r="L69" s="161" t="s">
        <v>66</v>
      </c>
      <c r="M69" s="100" t="n">
        <v>110760</v>
      </c>
      <c r="N69" s="161" t="s">
        <v>75</v>
      </c>
      <c r="O69" s="162" t="n">
        <v>110719</v>
      </c>
      <c r="P69" s="164" t="s">
        <v>66</v>
      </c>
      <c r="Q69" s="165" t="n">
        <v>1.2</v>
      </c>
      <c r="R69" s="161" t="s">
        <v>66</v>
      </c>
      <c r="S69" s="166" t="n">
        <v>-9.7</v>
      </c>
      <c r="T69" s="167" t="s">
        <v>66</v>
      </c>
      <c r="U69" s="168" t="n">
        <v>-12.7</v>
      </c>
      <c r="V69" s="167" t="s">
        <v>66</v>
      </c>
      <c r="W69" s="113" t="n">
        <v>-6.5</v>
      </c>
      <c r="X69" s="167" t="s">
        <v>66</v>
      </c>
      <c r="Y69" s="168" t="n">
        <v>10.5</v>
      </c>
      <c r="Z69" s="169" t="s">
        <v>66</v>
      </c>
      <c r="AA69" s="113" t="n">
        <v>17.5</v>
      </c>
      <c r="AB69" s="169" t="s">
        <v>75</v>
      </c>
      <c r="AC69" s="166" t="n">
        <v>16.8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2155314</v>
      </c>
      <c r="D74" s="135" t="s">
        <v>66</v>
      </c>
      <c r="E74" s="136" t="n">
        <v>2246507</v>
      </c>
      <c r="F74" s="137" t="s">
        <v>66</v>
      </c>
      <c r="G74" s="66" t="n">
        <v>577530</v>
      </c>
      <c r="H74" s="138" t="s">
        <v>66</v>
      </c>
      <c r="I74" s="66" t="n">
        <v>567274</v>
      </c>
      <c r="J74" s="138" t="s">
        <v>66</v>
      </c>
      <c r="K74" s="66" t="n">
        <v>545619</v>
      </c>
      <c r="L74" s="135" t="s">
        <v>66</v>
      </c>
      <c r="M74" s="66" t="n">
        <v>511921</v>
      </c>
      <c r="N74" s="135" t="s">
        <v>75</v>
      </c>
      <c r="O74" s="136" t="n">
        <v>546038</v>
      </c>
      <c r="P74" s="139" t="s">
        <v>66</v>
      </c>
      <c r="Q74" s="140" t="n">
        <v>30.4</v>
      </c>
      <c r="R74" s="135" t="s">
        <v>66</v>
      </c>
      <c r="S74" s="141" t="n">
        <v>3.2</v>
      </c>
      <c r="T74" s="142" t="s">
        <v>66</v>
      </c>
      <c r="U74" s="143" t="n">
        <v>1</v>
      </c>
      <c r="V74" s="142" t="s">
        <v>66</v>
      </c>
      <c r="W74" s="79" t="n">
        <v>-11.3</v>
      </c>
      <c r="X74" s="142" t="s">
        <v>66</v>
      </c>
      <c r="Y74" s="143" t="n">
        <v>-5.2</v>
      </c>
      <c r="Z74" s="144" t="s">
        <v>66</v>
      </c>
      <c r="AA74" s="79" t="n">
        <v>-13.4</v>
      </c>
      <c r="AB74" s="144" t="s">
        <v>75</v>
      </c>
      <c r="AC74" s="141" t="n">
        <v>-11.5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35515</v>
      </c>
      <c r="D75" s="84" t="s">
        <v>66</v>
      </c>
      <c r="E75" s="147" t="n">
        <v>51083</v>
      </c>
      <c r="F75" s="148" t="s">
        <v>66</v>
      </c>
      <c r="G75" s="83" t="n">
        <v>13216</v>
      </c>
      <c r="H75" s="148" t="s">
        <v>66</v>
      </c>
      <c r="I75" s="83" t="n">
        <v>19922</v>
      </c>
      <c r="J75" s="148" t="s">
        <v>66</v>
      </c>
      <c r="K75" s="83" t="n">
        <v>7669</v>
      </c>
      <c r="L75" s="149" t="s">
        <v>66</v>
      </c>
      <c r="M75" s="83" t="n">
        <v>11781</v>
      </c>
      <c r="N75" s="149" t="s">
        <v>75</v>
      </c>
      <c r="O75" s="147" t="n">
        <v>14327</v>
      </c>
      <c r="P75" s="150" t="s">
        <v>66</v>
      </c>
      <c r="Q75" s="151" t="n">
        <v>15</v>
      </c>
      <c r="R75" s="84" t="s">
        <v>66</v>
      </c>
      <c r="S75" s="152" t="n">
        <v>52</v>
      </c>
      <c r="T75" s="153" t="s">
        <v>66</v>
      </c>
      <c r="U75" s="154" t="n">
        <v>109.6</v>
      </c>
      <c r="V75" s="153" t="s">
        <v>66</v>
      </c>
      <c r="W75" s="95" t="n">
        <v>96.9</v>
      </c>
      <c r="X75" s="153" t="s">
        <v>66</v>
      </c>
      <c r="Y75" s="154" t="n">
        <v>-19.1</v>
      </c>
      <c r="Z75" s="155" t="s">
        <v>66</v>
      </c>
      <c r="AA75" s="95" t="n">
        <v>46</v>
      </c>
      <c r="AB75" s="155" t="s">
        <v>75</v>
      </c>
      <c r="AC75" s="152" t="n">
        <v>6.2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21880</v>
      </c>
      <c r="D76" s="84" t="s">
        <v>66</v>
      </c>
      <c r="E76" s="147" t="n">
        <v>31305</v>
      </c>
      <c r="F76" s="148" t="s">
        <v>66</v>
      </c>
      <c r="G76" s="83" t="n">
        <v>14289</v>
      </c>
      <c r="H76" s="148" t="s">
        <v>66</v>
      </c>
      <c r="I76" s="83" t="n">
        <v>5874</v>
      </c>
      <c r="J76" s="148" t="s">
        <v>66</v>
      </c>
      <c r="K76" s="83" t="n">
        <v>4198</v>
      </c>
      <c r="L76" s="149" t="s">
        <v>66</v>
      </c>
      <c r="M76" s="83" t="n">
        <v>5006</v>
      </c>
      <c r="N76" s="149" t="s">
        <v>75</v>
      </c>
      <c r="O76" s="147" t="n">
        <v>6728</v>
      </c>
      <c r="P76" s="150" t="s">
        <v>66</v>
      </c>
      <c r="Q76" s="151" t="n">
        <v>54.3</v>
      </c>
      <c r="R76" s="84" t="s">
        <v>66</v>
      </c>
      <c r="S76" s="152" t="n">
        <v>43.1</v>
      </c>
      <c r="T76" s="153" t="s">
        <v>66</v>
      </c>
      <c r="U76" s="154" t="n">
        <v>102.1</v>
      </c>
      <c r="V76" s="153" t="s">
        <v>66</v>
      </c>
      <c r="W76" s="95" t="n">
        <v>-9</v>
      </c>
      <c r="X76" s="153" t="s">
        <v>66</v>
      </c>
      <c r="Y76" s="154" t="n">
        <v>-28.9</v>
      </c>
      <c r="Z76" s="155" t="s">
        <v>66</v>
      </c>
      <c r="AA76" s="95" t="n">
        <v>-7.4</v>
      </c>
      <c r="AB76" s="155" t="s">
        <v>75</v>
      </c>
      <c r="AC76" s="152" t="n">
        <v>-53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16446</v>
      </c>
      <c r="D77" s="84" t="s">
        <v>66</v>
      </c>
      <c r="E77" s="147" t="n">
        <v>13542</v>
      </c>
      <c r="F77" s="148" t="s">
        <v>66</v>
      </c>
      <c r="G77" s="83" t="n">
        <v>2146</v>
      </c>
      <c r="H77" s="148" t="s">
        <v>66</v>
      </c>
      <c r="I77" s="83" t="n">
        <v>2122</v>
      </c>
      <c r="J77" s="148" t="s">
        <v>66</v>
      </c>
      <c r="K77" s="83" t="s">
        <v>106</v>
      </c>
      <c r="L77" s="149" t="s">
        <v>66</v>
      </c>
      <c r="M77" s="83" t="s">
        <v>106</v>
      </c>
      <c r="N77" s="149" t="s">
        <v>75</v>
      </c>
      <c r="O77" s="147" t="s">
        <v>106</v>
      </c>
      <c r="P77" s="150" t="s">
        <v>66</v>
      </c>
      <c r="Q77" s="151" t="n">
        <v>56.2</v>
      </c>
      <c r="R77" s="84" t="s">
        <v>66</v>
      </c>
      <c r="S77" s="152" t="n">
        <v>-64.9</v>
      </c>
      <c r="T77" s="153" t="s">
        <v>66</v>
      </c>
      <c r="U77" s="154" t="n">
        <v>44.2</v>
      </c>
      <c r="V77" s="153" t="s">
        <v>66</v>
      </c>
      <c r="W77" s="95" t="n">
        <v>15.5</v>
      </c>
      <c r="X77" s="153" t="s">
        <v>66</v>
      </c>
      <c r="Y77" s="154" t="s">
        <v>106</v>
      </c>
      <c r="Z77" s="155" t="s">
        <v>66</v>
      </c>
      <c r="AA77" s="95" t="s">
        <v>106</v>
      </c>
      <c r="AB77" s="155" t="s">
        <v>75</v>
      </c>
      <c r="AC77" s="152" t="s">
        <v>106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154772</v>
      </c>
      <c r="D78" s="84" t="s">
        <v>66</v>
      </c>
      <c r="E78" s="147" t="n">
        <v>151685</v>
      </c>
      <c r="F78" s="148" t="s">
        <v>66</v>
      </c>
      <c r="G78" s="83" t="n">
        <v>33418</v>
      </c>
      <c r="H78" s="148" t="s">
        <v>66</v>
      </c>
      <c r="I78" s="83" t="n">
        <v>38975</v>
      </c>
      <c r="J78" s="148" t="s">
        <v>66</v>
      </c>
      <c r="K78" s="83" t="n">
        <v>47084</v>
      </c>
      <c r="L78" s="149" t="s">
        <v>66</v>
      </c>
      <c r="M78" s="83" t="n">
        <v>36857</v>
      </c>
      <c r="N78" s="149" t="s">
        <v>75</v>
      </c>
      <c r="O78" s="147" t="n">
        <v>46692</v>
      </c>
      <c r="P78" s="150" t="s">
        <v>66</v>
      </c>
      <c r="Q78" s="151" t="n">
        <v>36.3</v>
      </c>
      <c r="R78" s="84" t="s">
        <v>66</v>
      </c>
      <c r="S78" s="152" t="n">
        <v>-2.8</v>
      </c>
      <c r="T78" s="153" t="s">
        <v>66</v>
      </c>
      <c r="U78" s="154" t="n">
        <v>-43.9</v>
      </c>
      <c r="V78" s="153" t="s">
        <v>66</v>
      </c>
      <c r="W78" s="95" t="n">
        <v>-0.2</v>
      </c>
      <c r="X78" s="153" t="s">
        <v>66</v>
      </c>
      <c r="Y78" s="154" t="n">
        <v>-0.1</v>
      </c>
      <c r="Z78" s="155" t="s">
        <v>66</v>
      </c>
      <c r="AA78" s="95" t="n">
        <v>-4.1</v>
      </c>
      <c r="AB78" s="155" t="s">
        <v>75</v>
      </c>
      <c r="AC78" s="152" t="n">
        <v>25.5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s">
        <v>106</v>
      </c>
      <c r="D79" s="84" t="s">
        <v>66</v>
      </c>
      <c r="E79" s="147" t="s">
        <v>106</v>
      </c>
      <c r="F79" s="148" t="s">
        <v>66</v>
      </c>
      <c r="G79" s="83" t="s">
        <v>106</v>
      </c>
      <c r="H79" s="148" t="s">
        <v>66</v>
      </c>
      <c r="I79" s="83" t="s">
        <v>106</v>
      </c>
      <c r="J79" s="148" t="s">
        <v>66</v>
      </c>
      <c r="K79" s="83" t="n">
        <v>34663</v>
      </c>
      <c r="L79" s="149" t="s">
        <v>66</v>
      </c>
      <c r="M79" s="83" t="n">
        <v>29302</v>
      </c>
      <c r="N79" s="149" t="s">
        <v>75</v>
      </c>
      <c r="O79" s="147" t="n">
        <v>25160</v>
      </c>
      <c r="P79" s="150" t="s">
        <v>66</v>
      </c>
      <c r="Q79" s="151" t="s">
        <v>106</v>
      </c>
      <c r="R79" s="84" t="s">
        <v>66</v>
      </c>
      <c r="S79" s="152" t="s">
        <v>106</v>
      </c>
      <c r="T79" s="153" t="s">
        <v>66</v>
      </c>
      <c r="U79" s="154" t="s">
        <v>106</v>
      </c>
      <c r="V79" s="153" t="s">
        <v>66</v>
      </c>
      <c r="W79" s="95" t="s">
        <v>106</v>
      </c>
      <c r="X79" s="153" t="s">
        <v>66</v>
      </c>
      <c r="Y79" s="154" t="n">
        <v>75</v>
      </c>
      <c r="Z79" s="155" t="s">
        <v>66</v>
      </c>
      <c r="AA79" s="95" t="n">
        <v>128.9</v>
      </c>
      <c r="AB79" s="155" t="s">
        <v>75</v>
      </c>
      <c r="AC79" s="152" t="n">
        <v>41.2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s">
        <v>106</v>
      </c>
      <c r="D80" s="84" t="s">
        <v>66</v>
      </c>
      <c r="E80" s="147" t="s">
        <v>106</v>
      </c>
      <c r="F80" s="148" t="s">
        <v>66</v>
      </c>
      <c r="G80" s="83" t="s">
        <v>106</v>
      </c>
      <c r="H80" s="148" t="s">
        <v>66</v>
      </c>
      <c r="I80" s="83" t="s">
        <v>106</v>
      </c>
      <c r="J80" s="148" t="s">
        <v>66</v>
      </c>
      <c r="K80" s="83" t="s">
        <v>106</v>
      </c>
      <c r="L80" s="149" t="s">
        <v>66</v>
      </c>
      <c r="M80" s="83" t="s">
        <v>106</v>
      </c>
      <c r="N80" s="149" t="s">
        <v>75</v>
      </c>
      <c r="O80" s="147" t="s">
        <v>106</v>
      </c>
      <c r="P80" s="150" t="s">
        <v>66</v>
      </c>
      <c r="Q80" s="151" t="s">
        <v>106</v>
      </c>
      <c r="R80" s="84" t="s">
        <v>66</v>
      </c>
      <c r="S80" s="152" t="s">
        <v>106</v>
      </c>
      <c r="T80" s="153" t="s">
        <v>66</v>
      </c>
      <c r="U80" s="154" t="s">
        <v>106</v>
      </c>
      <c r="V80" s="153" t="s">
        <v>66</v>
      </c>
      <c r="W80" s="95" t="s">
        <v>106</v>
      </c>
      <c r="X80" s="153" t="s">
        <v>66</v>
      </c>
      <c r="Y80" s="154" t="s">
        <v>106</v>
      </c>
      <c r="Z80" s="155" t="s">
        <v>66</v>
      </c>
      <c r="AA80" s="95" t="s">
        <v>106</v>
      </c>
      <c r="AB80" s="155" t="s">
        <v>75</v>
      </c>
      <c r="AC80" s="152" t="s">
        <v>106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28940</v>
      </c>
      <c r="D81" s="84" t="s">
        <v>66</v>
      </c>
      <c r="E81" s="147" t="n">
        <v>47611</v>
      </c>
      <c r="F81" s="148" t="s">
        <v>66</v>
      </c>
      <c r="G81" s="83" t="n">
        <v>11216</v>
      </c>
      <c r="H81" s="148" t="s">
        <v>66</v>
      </c>
      <c r="I81" s="83" t="n">
        <v>12181</v>
      </c>
      <c r="J81" s="148" t="s">
        <v>66</v>
      </c>
      <c r="K81" s="83" t="n">
        <v>9496</v>
      </c>
      <c r="L81" s="149" t="s">
        <v>66</v>
      </c>
      <c r="M81" s="83" t="n">
        <v>11340</v>
      </c>
      <c r="N81" s="149" t="s">
        <v>75</v>
      </c>
      <c r="O81" s="147" t="n">
        <v>8541</v>
      </c>
      <c r="P81" s="150" t="s">
        <v>66</v>
      </c>
      <c r="Q81" s="151" t="n">
        <v>-22.5</v>
      </c>
      <c r="R81" s="84" t="s">
        <v>66</v>
      </c>
      <c r="S81" s="152" t="n">
        <v>62.3</v>
      </c>
      <c r="T81" s="153" t="s">
        <v>66</v>
      </c>
      <c r="U81" s="154" t="n">
        <v>34.1</v>
      </c>
      <c r="V81" s="153" t="s">
        <v>66</v>
      </c>
      <c r="W81" s="95" t="n">
        <v>54.3</v>
      </c>
      <c r="X81" s="153" t="s">
        <v>66</v>
      </c>
      <c r="Y81" s="154" t="n">
        <v>-11.3</v>
      </c>
      <c r="Z81" s="155" t="s">
        <v>66</v>
      </c>
      <c r="AA81" s="95" t="n">
        <v>-16.1</v>
      </c>
      <c r="AB81" s="155" t="s">
        <v>75</v>
      </c>
      <c r="AC81" s="152" t="n">
        <v>-23.6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23904</v>
      </c>
      <c r="D82" s="84" t="s">
        <v>66</v>
      </c>
      <c r="E82" s="147" t="n">
        <v>26706</v>
      </c>
      <c r="F82" s="148" t="s">
        <v>66</v>
      </c>
      <c r="G82" s="83" t="n">
        <v>6518</v>
      </c>
      <c r="H82" s="148" t="s">
        <v>66</v>
      </c>
      <c r="I82" s="83" t="n">
        <v>4342</v>
      </c>
      <c r="J82" s="148" t="s">
        <v>66</v>
      </c>
      <c r="K82" s="83" t="n">
        <v>5373</v>
      </c>
      <c r="L82" s="149" t="s">
        <v>66</v>
      </c>
      <c r="M82" s="83" t="n">
        <v>5230</v>
      </c>
      <c r="N82" s="149" t="s">
        <v>75</v>
      </c>
      <c r="O82" s="147" t="n">
        <v>8442</v>
      </c>
      <c r="P82" s="150" t="s">
        <v>66</v>
      </c>
      <c r="Q82" s="151" t="n">
        <v>12.4</v>
      </c>
      <c r="R82" s="84" t="s">
        <v>66</v>
      </c>
      <c r="S82" s="152" t="n">
        <v>18.9</v>
      </c>
      <c r="T82" s="153" t="s">
        <v>66</v>
      </c>
      <c r="U82" s="154" t="n">
        <v>118.3</v>
      </c>
      <c r="V82" s="153" t="s">
        <v>66</v>
      </c>
      <c r="W82" s="95" t="n">
        <v>-49.9</v>
      </c>
      <c r="X82" s="153" t="s">
        <v>66</v>
      </c>
      <c r="Y82" s="154" t="n">
        <v>-49.3</v>
      </c>
      <c r="Z82" s="155" t="s">
        <v>66</v>
      </c>
      <c r="AA82" s="95" t="n">
        <v>-57.1</v>
      </c>
      <c r="AB82" s="155" t="s">
        <v>75</v>
      </c>
      <c r="AC82" s="152" t="n">
        <v>1.1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213358</v>
      </c>
      <c r="D83" s="84" t="s">
        <v>66</v>
      </c>
      <c r="E83" s="147" t="n">
        <v>243967</v>
      </c>
      <c r="F83" s="148" t="s">
        <v>66</v>
      </c>
      <c r="G83" s="83" t="n">
        <v>58737</v>
      </c>
      <c r="H83" s="148" t="s">
        <v>66</v>
      </c>
      <c r="I83" s="83" t="n">
        <v>45996</v>
      </c>
      <c r="J83" s="148" t="s">
        <v>66</v>
      </c>
      <c r="K83" s="83" t="n">
        <v>41089</v>
      </c>
      <c r="L83" s="149" t="s">
        <v>66</v>
      </c>
      <c r="M83" s="83" t="n">
        <v>31007</v>
      </c>
      <c r="N83" s="149" t="s">
        <v>75</v>
      </c>
      <c r="O83" s="147" t="n">
        <v>29066</v>
      </c>
      <c r="P83" s="150" t="s">
        <v>66</v>
      </c>
      <c r="Q83" s="151" t="n">
        <v>55.1</v>
      </c>
      <c r="R83" s="84" t="s">
        <v>66</v>
      </c>
      <c r="S83" s="152" t="n">
        <v>10.5</v>
      </c>
      <c r="T83" s="153" t="s">
        <v>66</v>
      </c>
      <c r="U83" s="154" t="n">
        <v>-5.5</v>
      </c>
      <c r="V83" s="153" t="s">
        <v>66</v>
      </c>
      <c r="W83" s="95" t="n">
        <v>-38.6</v>
      </c>
      <c r="X83" s="153" t="s">
        <v>66</v>
      </c>
      <c r="Y83" s="154" t="n">
        <v>-46.4</v>
      </c>
      <c r="Z83" s="155" t="s">
        <v>66</v>
      </c>
      <c r="AA83" s="95" t="n">
        <v>-49.6</v>
      </c>
      <c r="AB83" s="155" t="s">
        <v>75</v>
      </c>
      <c r="AC83" s="152" t="n">
        <v>-49.8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550612</v>
      </c>
      <c r="D84" s="84" t="s">
        <v>66</v>
      </c>
      <c r="E84" s="147" t="n">
        <v>487821</v>
      </c>
      <c r="F84" s="157" t="s">
        <v>66</v>
      </c>
      <c r="G84" s="83" t="n">
        <v>112984</v>
      </c>
      <c r="H84" s="148" t="s">
        <v>66</v>
      </c>
      <c r="I84" s="83" t="n">
        <v>95582</v>
      </c>
      <c r="J84" s="148" t="s">
        <v>66</v>
      </c>
      <c r="K84" s="83" t="n">
        <v>81885</v>
      </c>
      <c r="L84" s="149" t="s">
        <v>66</v>
      </c>
      <c r="M84" s="83" t="n">
        <v>74899</v>
      </c>
      <c r="N84" s="149" t="s">
        <v>75</v>
      </c>
      <c r="O84" s="147" t="n">
        <v>66605</v>
      </c>
      <c r="P84" s="150" t="s">
        <v>66</v>
      </c>
      <c r="Q84" s="151" t="n">
        <v>1.1</v>
      </c>
      <c r="R84" s="84" t="s">
        <v>66</v>
      </c>
      <c r="S84" s="152" t="n">
        <v>-6.5</v>
      </c>
      <c r="T84" s="158" t="s">
        <v>66</v>
      </c>
      <c r="U84" s="154" t="n">
        <v>-6.3</v>
      </c>
      <c r="V84" s="153" t="s">
        <v>66</v>
      </c>
      <c r="W84" s="95" t="n">
        <v>-40.5</v>
      </c>
      <c r="X84" s="153" t="s">
        <v>66</v>
      </c>
      <c r="Y84" s="154" t="n">
        <v>-45.8</v>
      </c>
      <c r="Z84" s="155" t="s">
        <v>66</v>
      </c>
      <c r="AA84" s="95" t="n">
        <v>-48.6</v>
      </c>
      <c r="AB84" s="155" t="s">
        <v>75</v>
      </c>
      <c r="AC84" s="152" t="n">
        <v>-41.9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908499</v>
      </c>
      <c r="D85" s="84" t="s">
        <v>66</v>
      </c>
      <c r="E85" s="147" t="n">
        <v>1005417</v>
      </c>
      <c r="F85" s="148" t="s">
        <v>66</v>
      </c>
      <c r="G85" s="83" t="n">
        <v>275389</v>
      </c>
      <c r="H85" s="148" t="s">
        <v>66</v>
      </c>
      <c r="I85" s="83" t="n">
        <v>301950</v>
      </c>
      <c r="J85" s="148" t="s">
        <v>66</v>
      </c>
      <c r="K85" s="83" t="n">
        <v>273493</v>
      </c>
      <c r="L85" s="149" t="s">
        <v>66</v>
      </c>
      <c r="M85" s="83" t="n">
        <v>265531</v>
      </c>
      <c r="N85" s="149" t="s">
        <v>75</v>
      </c>
      <c r="O85" s="147" t="n">
        <v>299167</v>
      </c>
      <c r="P85" s="150" t="s">
        <v>66</v>
      </c>
      <c r="Q85" s="151" t="n">
        <v>79.8</v>
      </c>
      <c r="R85" s="84" t="s">
        <v>66</v>
      </c>
      <c r="S85" s="152" t="n">
        <v>3.4</v>
      </c>
      <c r="T85" s="153" t="s">
        <v>66</v>
      </c>
      <c r="U85" s="154" t="n">
        <v>7</v>
      </c>
      <c r="V85" s="153" t="s">
        <v>66</v>
      </c>
      <c r="W85" s="95" t="n">
        <v>2.1</v>
      </c>
      <c r="X85" s="153" t="s">
        <v>66</v>
      </c>
      <c r="Y85" s="154" t="n">
        <v>38</v>
      </c>
      <c r="Z85" s="155" t="s">
        <v>66</v>
      </c>
      <c r="AA85" s="95" t="n">
        <v>4.7</v>
      </c>
      <c r="AB85" s="155" t="s">
        <v>75</v>
      </c>
      <c r="AC85" s="152" t="n">
        <v>3.7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120415</v>
      </c>
      <c r="D86" s="161" t="s">
        <v>66</v>
      </c>
      <c r="E86" s="162" t="n">
        <v>125315</v>
      </c>
      <c r="F86" s="163" t="s">
        <v>66</v>
      </c>
      <c r="G86" s="100" t="n">
        <v>34258</v>
      </c>
      <c r="H86" s="163" t="s">
        <v>66</v>
      </c>
      <c r="I86" s="100" t="n">
        <v>28312</v>
      </c>
      <c r="J86" s="163" t="s">
        <v>66</v>
      </c>
      <c r="K86" s="100" t="n">
        <v>30024</v>
      </c>
      <c r="L86" s="161" t="s">
        <v>66</v>
      </c>
      <c r="M86" s="100" t="n">
        <v>35930</v>
      </c>
      <c r="N86" s="161" t="s">
        <v>75</v>
      </c>
      <c r="O86" s="162" t="n">
        <v>34147</v>
      </c>
      <c r="P86" s="164" t="s">
        <v>66</v>
      </c>
      <c r="Q86" s="165" t="n">
        <v>-12.1</v>
      </c>
      <c r="R86" s="161" t="s">
        <v>66</v>
      </c>
      <c r="S86" s="166" t="n">
        <v>34.8</v>
      </c>
      <c r="T86" s="167" t="s">
        <v>66</v>
      </c>
      <c r="U86" s="168" t="n">
        <v>51.6</v>
      </c>
      <c r="V86" s="167" t="s">
        <v>66</v>
      </c>
      <c r="W86" s="113" t="n">
        <v>35.9</v>
      </c>
      <c r="X86" s="167" t="s">
        <v>66</v>
      </c>
      <c r="Y86" s="168" t="n">
        <v>-15</v>
      </c>
      <c r="Z86" s="169" t="s">
        <v>66</v>
      </c>
      <c r="AA86" s="113" t="n">
        <v>9.6</v>
      </c>
      <c r="AB86" s="169" t="s">
        <v>75</v>
      </c>
      <c r="AC86" s="166" t="n">
        <v>-10.9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2669437</v>
      </c>
      <c r="D91" s="135" t="s">
        <v>66</v>
      </c>
      <c r="E91" s="136" t="n">
        <v>2696014</v>
      </c>
      <c r="F91" s="137" t="s">
        <v>66</v>
      </c>
      <c r="G91" s="66" t="n">
        <v>2722120</v>
      </c>
      <c r="H91" s="138" t="s">
        <v>66</v>
      </c>
      <c r="I91" s="66" t="n">
        <v>2696014</v>
      </c>
      <c r="J91" s="138" t="s">
        <v>66</v>
      </c>
      <c r="K91" s="66" t="n">
        <v>2735825</v>
      </c>
      <c r="L91" s="135" t="s">
        <v>66</v>
      </c>
      <c r="M91" s="66" t="n">
        <v>2732134</v>
      </c>
      <c r="N91" s="135" t="s">
        <v>75</v>
      </c>
      <c r="O91" s="136" t="n">
        <v>2736604</v>
      </c>
      <c r="P91" s="139" t="s">
        <v>66</v>
      </c>
      <c r="Q91" s="140" t="n">
        <v>-0.9</v>
      </c>
      <c r="R91" s="135" t="s">
        <v>66</v>
      </c>
      <c r="S91" s="141" t="n">
        <v>-0.6</v>
      </c>
      <c r="T91" s="142" t="s">
        <v>66</v>
      </c>
      <c r="U91" s="143" t="n">
        <v>-1.8</v>
      </c>
      <c r="V91" s="142" t="s">
        <v>66</v>
      </c>
      <c r="W91" s="79" t="n">
        <v>-0.6</v>
      </c>
      <c r="X91" s="142" t="s">
        <v>66</v>
      </c>
      <c r="Y91" s="143" t="n">
        <v>-2.7</v>
      </c>
      <c r="Z91" s="144" t="s">
        <v>66</v>
      </c>
      <c r="AA91" s="79" t="n">
        <v>-3.5</v>
      </c>
      <c r="AB91" s="144" t="s">
        <v>75</v>
      </c>
      <c r="AC91" s="141" t="n">
        <v>-2.5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60703</v>
      </c>
      <c r="D92" s="84" t="s">
        <v>66</v>
      </c>
      <c r="E92" s="147" t="n">
        <v>61260</v>
      </c>
      <c r="F92" s="148" t="s">
        <v>66</v>
      </c>
      <c r="G92" s="83" t="n">
        <v>61464</v>
      </c>
      <c r="H92" s="148" t="s">
        <v>66</v>
      </c>
      <c r="I92" s="83" t="n">
        <v>61260</v>
      </c>
      <c r="J92" s="148" t="s">
        <v>66</v>
      </c>
      <c r="K92" s="83" t="n">
        <v>65515</v>
      </c>
      <c r="L92" s="149" t="s">
        <v>66</v>
      </c>
      <c r="M92" s="83" t="n">
        <v>70900</v>
      </c>
      <c r="N92" s="149" t="s">
        <v>75</v>
      </c>
      <c r="O92" s="147" t="n">
        <v>72168</v>
      </c>
      <c r="P92" s="150" t="s">
        <v>66</v>
      </c>
      <c r="Q92" s="151" t="n">
        <v>-5.1</v>
      </c>
      <c r="R92" s="84" t="s">
        <v>66</v>
      </c>
      <c r="S92" s="152" t="n">
        <v>3</v>
      </c>
      <c r="T92" s="153" t="s">
        <v>66</v>
      </c>
      <c r="U92" s="154" t="n">
        <v>1.9</v>
      </c>
      <c r="V92" s="153" t="s">
        <v>66</v>
      </c>
      <c r="W92" s="95" t="n">
        <v>3</v>
      </c>
      <c r="X92" s="153" t="s">
        <v>66</v>
      </c>
      <c r="Y92" s="154" t="n">
        <v>4.6</v>
      </c>
      <c r="Z92" s="155" t="s">
        <v>66</v>
      </c>
      <c r="AA92" s="95" t="n">
        <v>7.9</v>
      </c>
      <c r="AB92" s="155" t="s">
        <v>75</v>
      </c>
      <c r="AC92" s="152" t="n">
        <v>8.6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75532</v>
      </c>
      <c r="D93" s="84" t="s">
        <v>66</v>
      </c>
      <c r="E93" s="147" t="n">
        <v>73612</v>
      </c>
      <c r="F93" s="148" t="s">
        <v>66</v>
      </c>
      <c r="G93" s="83" t="n">
        <v>74199</v>
      </c>
      <c r="H93" s="148" t="s">
        <v>66</v>
      </c>
      <c r="I93" s="83" t="n">
        <v>73612</v>
      </c>
      <c r="J93" s="148" t="s">
        <v>66</v>
      </c>
      <c r="K93" s="83" t="n">
        <v>72772</v>
      </c>
      <c r="L93" s="149" t="s">
        <v>66</v>
      </c>
      <c r="M93" s="83" t="n">
        <v>71853</v>
      </c>
      <c r="N93" s="149" t="s">
        <v>75</v>
      </c>
      <c r="O93" s="147" t="n">
        <v>72301</v>
      </c>
      <c r="P93" s="150" t="s">
        <v>66</v>
      </c>
      <c r="Q93" s="151" t="n">
        <v>1.2</v>
      </c>
      <c r="R93" s="84" t="s">
        <v>66</v>
      </c>
      <c r="S93" s="152" t="n">
        <v>-2</v>
      </c>
      <c r="T93" s="153" t="s">
        <v>66</v>
      </c>
      <c r="U93" s="154" t="n">
        <v>-0.1</v>
      </c>
      <c r="V93" s="153" t="s">
        <v>66</v>
      </c>
      <c r="W93" s="95" t="n">
        <v>-2</v>
      </c>
      <c r="X93" s="153" t="s">
        <v>66</v>
      </c>
      <c r="Y93" s="154" t="n">
        <v>-5.3</v>
      </c>
      <c r="Z93" s="155" t="s">
        <v>66</v>
      </c>
      <c r="AA93" s="95" t="n">
        <v>-5</v>
      </c>
      <c r="AB93" s="155" t="s">
        <v>75</v>
      </c>
      <c r="AC93" s="152" t="n">
        <v>-4.4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16698</v>
      </c>
      <c r="D94" s="84" t="s">
        <v>66</v>
      </c>
      <c r="E94" s="147" t="n">
        <v>14924</v>
      </c>
      <c r="F94" s="148" t="s">
        <v>66</v>
      </c>
      <c r="G94" s="83" t="n">
        <v>15928</v>
      </c>
      <c r="H94" s="148" t="s">
        <v>66</v>
      </c>
      <c r="I94" s="83" t="n">
        <v>14924</v>
      </c>
      <c r="J94" s="148" t="s">
        <v>66</v>
      </c>
      <c r="K94" s="83" t="s">
        <v>106</v>
      </c>
      <c r="L94" s="149" t="s">
        <v>66</v>
      </c>
      <c r="M94" s="83" t="s">
        <v>106</v>
      </c>
      <c r="N94" s="149" t="s">
        <v>75</v>
      </c>
      <c r="O94" s="147" t="s">
        <v>106</v>
      </c>
      <c r="P94" s="150" t="s">
        <v>66</v>
      </c>
      <c r="Q94" s="151" t="n">
        <v>-4.5</v>
      </c>
      <c r="R94" s="84" t="s">
        <v>66</v>
      </c>
      <c r="S94" s="152" t="n">
        <v>-15.8</v>
      </c>
      <c r="T94" s="153" t="s">
        <v>66</v>
      </c>
      <c r="U94" s="154" t="n">
        <v>0.6</v>
      </c>
      <c r="V94" s="153" t="s">
        <v>66</v>
      </c>
      <c r="W94" s="95" t="n">
        <v>-15.8</v>
      </c>
      <c r="X94" s="153" t="s">
        <v>66</v>
      </c>
      <c r="Y94" s="154" t="s">
        <v>106</v>
      </c>
      <c r="Z94" s="155" t="s">
        <v>66</v>
      </c>
      <c r="AA94" s="95" t="s">
        <v>106</v>
      </c>
      <c r="AB94" s="155" t="s">
        <v>75</v>
      </c>
      <c r="AC94" s="152" t="s">
        <v>106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102529</v>
      </c>
      <c r="D95" s="84" t="s">
        <v>66</v>
      </c>
      <c r="E95" s="147" t="n">
        <v>104958</v>
      </c>
      <c r="F95" s="148" t="s">
        <v>66</v>
      </c>
      <c r="G95" s="83" t="n">
        <v>104607</v>
      </c>
      <c r="H95" s="148" t="s">
        <v>66</v>
      </c>
      <c r="I95" s="83" t="n">
        <v>104958</v>
      </c>
      <c r="J95" s="148" t="s">
        <v>66</v>
      </c>
      <c r="K95" s="83" t="n">
        <v>109673</v>
      </c>
      <c r="L95" s="149" t="s">
        <v>66</v>
      </c>
      <c r="M95" s="83" t="n">
        <v>110087</v>
      </c>
      <c r="N95" s="149" t="s">
        <v>75</v>
      </c>
      <c r="O95" s="147" t="n">
        <v>113108</v>
      </c>
      <c r="P95" s="150" t="s">
        <v>66</v>
      </c>
      <c r="Q95" s="151" t="n">
        <v>3.3</v>
      </c>
      <c r="R95" s="84" t="s">
        <v>66</v>
      </c>
      <c r="S95" s="152" t="n">
        <v>1.3</v>
      </c>
      <c r="T95" s="153" t="s">
        <v>66</v>
      </c>
      <c r="U95" s="154" t="n">
        <v>2.8</v>
      </c>
      <c r="V95" s="153" t="s">
        <v>66</v>
      </c>
      <c r="W95" s="95" t="n">
        <v>1.3</v>
      </c>
      <c r="X95" s="153" t="s">
        <v>66</v>
      </c>
      <c r="Y95" s="154" t="n">
        <v>0.9</v>
      </c>
      <c r="Z95" s="155" t="s">
        <v>66</v>
      </c>
      <c r="AA95" s="95" t="n">
        <v>0.9</v>
      </c>
      <c r="AB95" s="155" t="s">
        <v>75</v>
      </c>
      <c r="AC95" s="152" t="n">
        <v>1.2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s">
        <v>106</v>
      </c>
      <c r="D96" s="84" t="s">
        <v>66</v>
      </c>
      <c r="E96" s="147" t="s">
        <v>106</v>
      </c>
      <c r="F96" s="148" t="s">
        <v>66</v>
      </c>
      <c r="G96" s="83" t="s">
        <v>106</v>
      </c>
      <c r="H96" s="148" t="s">
        <v>66</v>
      </c>
      <c r="I96" s="83" t="s">
        <v>106</v>
      </c>
      <c r="J96" s="148" t="s">
        <v>66</v>
      </c>
      <c r="K96" s="83" t="n">
        <v>47314</v>
      </c>
      <c r="L96" s="149" t="s">
        <v>66</v>
      </c>
      <c r="M96" s="83" t="n">
        <v>46568</v>
      </c>
      <c r="N96" s="149" t="s">
        <v>75</v>
      </c>
      <c r="O96" s="147" t="n">
        <v>48789</v>
      </c>
      <c r="P96" s="150" t="s">
        <v>66</v>
      </c>
      <c r="Q96" s="151" t="s">
        <v>106</v>
      </c>
      <c r="R96" s="84" t="s">
        <v>66</v>
      </c>
      <c r="S96" s="152" t="s">
        <v>106</v>
      </c>
      <c r="T96" s="153" t="s">
        <v>66</v>
      </c>
      <c r="U96" s="154" t="s">
        <v>106</v>
      </c>
      <c r="V96" s="153" t="s">
        <v>66</v>
      </c>
      <c r="W96" s="95" t="s">
        <v>106</v>
      </c>
      <c r="X96" s="153" t="s">
        <v>66</v>
      </c>
      <c r="Y96" s="154" t="n">
        <v>-2.8</v>
      </c>
      <c r="Z96" s="155" t="s">
        <v>66</v>
      </c>
      <c r="AA96" s="95" t="n">
        <v>0.1</v>
      </c>
      <c r="AB96" s="155" t="s">
        <v>75</v>
      </c>
      <c r="AC96" s="152" t="n">
        <v>-5.8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s">
        <v>106</v>
      </c>
      <c r="D97" s="84" t="s">
        <v>66</v>
      </c>
      <c r="E97" s="147" t="s">
        <v>106</v>
      </c>
      <c r="F97" s="148" t="s">
        <v>66</v>
      </c>
      <c r="G97" s="83" t="s">
        <v>106</v>
      </c>
      <c r="H97" s="148" t="s">
        <v>66</v>
      </c>
      <c r="I97" s="83" t="s">
        <v>106</v>
      </c>
      <c r="J97" s="148" t="s">
        <v>66</v>
      </c>
      <c r="K97" s="83" t="s">
        <v>106</v>
      </c>
      <c r="L97" s="149" t="s">
        <v>66</v>
      </c>
      <c r="M97" s="83" t="s">
        <v>106</v>
      </c>
      <c r="N97" s="149" t="s">
        <v>75</v>
      </c>
      <c r="O97" s="147" t="s">
        <v>106</v>
      </c>
      <c r="P97" s="150" t="s">
        <v>66</v>
      </c>
      <c r="Q97" s="151" t="s">
        <v>106</v>
      </c>
      <c r="R97" s="84" t="s">
        <v>66</v>
      </c>
      <c r="S97" s="152" t="s">
        <v>106</v>
      </c>
      <c r="T97" s="153" t="s">
        <v>66</v>
      </c>
      <c r="U97" s="154" t="s">
        <v>106</v>
      </c>
      <c r="V97" s="153" t="s">
        <v>66</v>
      </c>
      <c r="W97" s="95" t="s">
        <v>106</v>
      </c>
      <c r="X97" s="153" t="s">
        <v>66</v>
      </c>
      <c r="Y97" s="154" t="s">
        <v>106</v>
      </c>
      <c r="Z97" s="155" t="s">
        <v>66</v>
      </c>
      <c r="AA97" s="95" t="s">
        <v>106</v>
      </c>
      <c r="AB97" s="155" t="s">
        <v>75</v>
      </c>
      <c r="AC97" s="152" t="s">
        <v>106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64659</v>
      </c>
      <c r="D98" s="84" t="s">
        <v>66</v>
      </c>
      <c r="E98" s="147" t="n">
        <v>62841</v>
      </c>
      <c r="F98" s="148" t="s">
        <v>66</v>
      </c>
      <c r="G98" s="83" t="n">
        <v>63714</v>
      </c>
      <c r="H98" s="148" t="s">
        <v>66</v>
      </c>
      <c r="I98" s="83" t="n">
        <v>62841</v>
      </c>
      <c r="J98" s="148" t="s">
        <v>66</v>
      </c>
      <c r="K98" s="83" t="n">
        <v>57300</v>
      </c>
      <c r="L98" s="149" t="s">
        <v>66</v>
      </c>
      <c r="M98" s="83" t="n">
        <v>57693</v>
      </c>
      <c r="N98" s="149" t="s">
        <v>75</v>
      </c>
      <c r="O98" s="147" t="n">
        <v>56128</v>
      </c>
      <c r="P98" s="150" t="s">
        <v>66</v>
      </c>
      <c r="Q98" s="151" t="n">
        <v>2.7</v>
      </c>
      <c r="R98" s="84" t="s">
        <v>66</v>
      </c>
      <c r="S98" s="152" t="n">
        <v>-3.8</v>
      </c>
      <c r="T98" s="153" t="s">
        <v>66</v>
      </c>
      <c r="U98" s="154" t="n">
        <v>-3.2</v>
      </c>
      <c r="V98" s="153" t="s">
        <v>66</v>
      </c>
      <c r="W98" s="95" t="n">
        <v>-3.8</v>
      </c>
      <c r="X98" s="153" t="s">
        <v>66</v>
      </c>
      <c r="Y98" s="154" t="n">
        <v>-14.2</v>
      </c>
      <c r="Z98" s="155" t="s">
        <v>66</v>
      </c>
      <c r="AA98" s="95" t="n">
        <v>-13</v>
      </c>
      <c r="AB98" s="155" t="s">
        <v>75</v>
      </c>
      <c r="AC98" s="152" t="n">
        <v>-13.9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49132</v>
      </c>
      <c r="D99" s="84" t="s">
        <v>66</v>
      </c>
      <c r="E99" s="147" t="n">
        <v>54417</v>
      </c>
      <c r="F99" s="148" t="s">
        <v>66</v>
      </c>
      <c r="G99" s="83" t="n">
        <v>57060</v>
      </c>
      <c r="H99" s="148" t="s">
        <v>66</v>
      </c>
      <c r="I99" s="83" t="n">
        <v>54417</v>
      </c>
      <c r="J99" s="148" t="s">
        <v>66</v>
      </c>
      <c r="K99" s="83" t="n">
        <v>55955</v>
      </c>
      <c r="L99" s="149" t="s">
        <v>66</v>
      </c>
      <c r="M99" s="83" t="n">
        <v>57436</v>
      </c>
      <c r="N99" s="149" t="s">
        <v>75</v>
      </c>
      <c r="O99" s="147" t="n">
        <v>57721</v>
      </c>
      <c r="P99" s="150" t="s">
        <v>66</v>
      </c>
      <c r="Q99" s="151" t="n">
        <v>-6.3</v>
      </c>
      <c r="R99" s="84" t="s">
        <v>66</v>
      </c>
      <c r="S99" s="152" t="n">
        <v>8.4</v>
      </c>
      <c r="T99" s="153" t="s">
        <v>66</v>
      </c>
      <c r="U99" s="154" t="n">
        <v>12.7</v>
      </c>
      <c r="V99" s="153" t="s">
        <v>66</v>
      </c>
      <c r="W99" s="95" t="n">
        <v>8.4</v>
      </c>
      <c r="X99" s="153" t="s">
        <v>66</v>
      </c>
      <c r="Y99" s="154" t="n">
        <v>5.1</v>
      </c>
      <c r="Z99" s="155" t="s">
        <v>66</v>
      </c>
      <c r="AA99" s="95" t="n">
        <v>-1.3</v>
      </c>
      <c r="AB99" s="155" t="s">
        <v>75</v>
      </c>
      <c r="AC99" s="152" t="n">
        <v>0.2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301610</v>
      </c>
      <c r="D100" s="84" t="s">
        <v>66</v>
      </c>
      <c r="E100" s="147" t="n">
        <v>297780</v>
      </c>
      <c r="F100" s="148" t="s">
        <v>66</v>
      </c>
      <c r="G100" s="83" t="n">
        <v>308855</v>
      </c>
      <c r="H100" s="148" t="s">
        <v>66</v>
      </c>
      <c r="I100" s="83" t="n">
        <v>297780</v>
      </c>
      <c r="J100" s="148" t="s">
        <v>66</v>
      </c>
      <c r="K100" s="83" t="n">
        <v>299348</v>
      </c>
      <c r="L100" s="149" t="s">
        <v>66</v>
      </c>
      <c r="M100" s="83" t="n">
        <v>300702</v>
      </c>
      <c r="N100" s="149" t="s">
        <v>75</v>
      </c>
      <c r="O100" s="147" t="n">
        <v>299435</v>
      </c>
      <c r="P100" s="150" t="s">
        <v>66</v>
      </c>
      <c r="Q100" s="151" t="n">
        <v>1.7</v>
      </c>
      <c r="R100" s="84" t="s">
        <v>66</v>
      </c>
      <c r="S100" s="152" t="n">
        <v>-2.1</v>
      </c>
      <c r="T100" s="153" t="s">
        <v>66</v>
      </c>
      <c r="U100" s="154" t="n">
        <v>0.8</v>
      </c>
      <c r="V100" s="153" t="s">
        <v>66</v>
      </c>
      <c r="W100" s="95" t="n">
        <v>-2.1</v>
      </c>
      <c r="X100" s="153" t="s">
        <v>66</v>
      </c>
      <c r="Y100" s="154" t="n">
        <v>-1.9</v>
      </c>
      <c r="Z100" s="155" t="s">
        <v>66</v>
      </c>
      <c r="AA100" s="95" t="n">
        <v>-2.1</v>
      </c>
      <c r="AB100" s="155" t="s">
        <v>75</v>
      </c>
      <c r="AC100" s="152" t="n">
        <v>-2.8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962063</v>
      </c>
      <c r="D101" s="84" t="s">
        <v>66</v>
      </c>
      <c r="E101" s="147" t="n">
        <v>940354</v>
      </c>
      <c r="F101" s="157" t="s">
        <v>66</v>
      </c>
      <c r="G101" s="83" t="n">
        <v>958330</v>
      </c>
      <c r="H101" s="148" t="s">
        <v>66</v>
      </c>
      <c r="I101" s="83" t="n">
        <v>940354</v>
      </c>
      <c r="J101" s="148" t="s">
        <v>66</v>
      </c>
      <c r="K101" s="83" t="n">
        <v>942588</v>
      </c>
      <c r="L101" s="149" t="s">
        <v>66</v>
      </c>
      <c r="M101" s="83" t="n">
        <v>938755</v>
      </c>
      <c r="N101" s="149" t="s">
        <v>75</v>
      </c>
      <c r="O101" s="147" t="n">
        <v>932866</v>
      </c>
      <c r="P101" s="150" t="s">
        <v>66</v>
      </c>
      <c r="Q101" s="151" t="n">
        <v>-9.5</v>
      </c>
      <c r="R101" s="84" t="s">
        <v>66</v>
      </c>
      <c r="S101" s="152" t="n">
        <v>-4.7</v>
      </c>
      <c r="T101" s="158" t="s">
        <v>66</v>
      </c>
      <c r="U101" s="154" t="n">
        <v>-9.6</v>
      </c>
      <c r="V101" s="153" t="s">
        <v>66</v>
      </c>
      <c r="W101" s="95" t="n">
        <v>-4.7</v>
      </c>
      <c r="X101" s="153" t="s">
        <v>66</v>
      </c>
      <c r="Y101" s="154" t="n">
        <v>-8.5</v>
      </c>
      <c r="Z101" s="155" t="s">
        <v>66</v>
      </c>
      <c r="AA101" s="95" t="n">
        <v>-7.9</v>
      </c>
      <c r="AB101" s="155" t="s">
        <v>75</v>
      </c>
      <c r="AC101" s="152" t="n">
        <v>-5.3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782414</v>
      </c>
      <c r="D102" s="84" t="s">
        <v>66</v>
      </c>
      <c r="E102" s="147" t="n">
        <v>830231</v>
      </c>
      <c r="F102" s="148" t="s">
        <v>66</v>
      </c>
      <c r="G102" s="83" t="n">
        <v>823713</v>
      </c>
      <c r="H102" s="148" t="s">
        <v>66</v>
      </c>
      <c r="I102" s="83" t="n">
        <v>830231</v>
      </c>
      <c r="J102" s="148" t="s">
        <v>66</v>
      </c>
      <c r="K102" s="83" t="n">
        <v>851714</v>
      </c>
      <c r="L102" s="149" t="s">
        <v>66</v>
      </c>
      <c r="M102" s="83" t="n">
        <v>831880</v>
      </c>
      <c r="N102" s="149" t="s">
        <v>75</v>
      </c>
      <c r="O102" s="147" t="n">
        <v>841388</v>
      </c>
      <c r="P102" s="150" t="s">
        <v>66</v>
      </c>
      <c r="Q102" s="151" t="n">
        <v>10.2</v>
      </c>
      <c r="R102" s="84" t="s">
        <v>66</v>
      </c>
      <c r="S102" s="152" t="n">
        <v>4.5</v>
      </c>
      <c r="T102" s="153" t="s">
        <v>66</v>
      </c>
      <c r="U102" s="154" t="n">
        <v>5.6</v>
      </c>
      <c r="V102" s="153" t="s">
        <v>66</v>
      </c>
      <c r="W102" s="95" t="n">
        <v>4.5</v>
      </c>
      <c r="X102" s="153" t="s">
        <v>66</v>
      </c>
      <c r="Y102" s="154" t="n">
        <v>3.4</v>
      </c>
      <c r="Z102" s="155" t="s">
        <v>66</v>
      </c>
      <c r="AA102" s="95" t="n">
        <v>-1.2</v>
      </c>
      <c r="AB102" s="155" t="s">
        <v>75</v>
      </c>
      <c r="AC102" s="152" t="n">
        <v>-0.4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191085</v>
      </c>
      <c r="D103" s="161" t="s">
        <v>66</v>
      </c>
      <c r="E103" s="162" t="n">
        <v>191853</v>
      </c>
      <c r="F103" s="163" t="s">
        <v>66</v>
      </c>
      <c r="G103" s="100" t="n">
        <v>190253</v>
      </c>
      <c r="H103" s="163" t="s">
        <v>66</v>
      </c>
      <c r="I103" s="100" t="n">
        <v>191853</v>
      </c>
      <c r="J103" s="163" t="s">
        <v>66</v>
      </c>
      <c r="K103" s="100" t="n">
        <v>196737</v>
      </c>
      <c r="L103" s="161" t="s">
        <v>66</v>
      </c>
      <c r="M103" s="100" t="n">
        <v>206617</v>
      </c>
      <c r="N103" s="161" t="s">
        <v>75</v>
      </c>
      <c r="O103" s="162" t="n">
        <v>203043</v>
      </c>
      <c r="P103" s="164" t="s">
        <v>66</v>
      </c>
      <c r="Q103" s="165" t="n">
        <v>1.3</v>
      </c>
      <c r="R103" s="161" t="s">
        <v>66</v>
      </c>
      <c r="S103" s="166" t="n">
        <v>-0.7</v>
      </c>
      <c r="T103" s="167" t="s">
        <v>66</v>
      </c>
      <c r="U103" s="168" t="n">
        <v>-1.6</v>
      </c>
      <c r="V103" s="167" t="s">
        <v>66</v>
      </c>
      <c r="W103" s="113" t="n">
        <v>-0.7</v>
      </c>
      <c r="X103" s="167" t="s">
        <v>66</v>
      </c>
      <c r="Y103" s="168" t="n">
        <v>-0.8</v>
      </c>
      <c r="Z103" s="169" t="s">
        <v>66</v>
      </c>
      <c r="AA103" s="113" t="n">
        <v>2</v>
      </c>
      <c r="AB103" s="169" t="s">
        <v>75</v>
      </c>
      <c r="AC103" s="166" t="n">
        <v>1.2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79">
      <formula>F4&lt;&gt;" "</formula>
    </cfRule>
  </conditionalFormatting>
  <conditionalFormatting sqref="T4 V4 X4 Z4 AB4">
    <cfRule type="expression" priority="3" aboveAverage="0" equalAverage="0" bottom="0" percent="0" rank="0" text="" dxfId="80">
      <formula>T4&lt;&gt;" "</formula>
    </cfRule>
  </conditionalFormatting>
  <conditionalFormatting sqref="F21 H21 J21 L21 N21">
    <cfRule type="expression" priority="4" aboveAverage="0" equalAverage="0" bottom="0" percent="0" rank="0" text="" dxfId="81">
      <formula>F21&lt;&gt;" "</formula>
    </cfRule>
  </conditionalFormatting>
  <conditionalFormatting sqref="T21 V21 X21 Z21 AB21">
    <cfRule type="expression" priority="5" aboveAverage="0" equalAverage="0" bottom="0" percent="0" rank="0" text="" dxfId="82">
      <formula>T21&lt;&gt;" "</formula>
    </cfRule>
  </conditionalFormatting>
  <conditionalFormatting sqref="F38 H38 J38 L38 N38">
    <cfRule type="expression" priority="6" aboveAverage="0" equalAverage="0" bottom="0" percent="0" rank="0" text="" dxfId="83">
      <formula>F38&lt;&gt;" "</formula>
    </cfRule>
  </conditionalFormatting>
  <conditionalFormatting sqref="T38 V38 X38 Z38 AB38">
    <cfRule type="expression" priority="7" aboveAverage="0" equalAverage="0" bottom="0" percent="0" rank="0" text="" dxfId="84">
      <formula>T38&lt;&gt;" "</formula>
    </cfRule>
  </conditionalFormatting>
  <conditionalFormatting sqref="F55 H55 J55 L55 N55">
    <cfRule type="expression" priority="8" aboveAverage="0" equalAverage="0" bottom="0" percent="0" rank="0" text="" dxfId="85">
      <formula>F55&lt;&gt;" "</formula>
    </cfRule>
  </conditionalFormatting>
  <conditionalFormatting sqref="T55 V55 X55 Z55 AB55">
    <cfRule type="expression" priority="9" aboveAverage="0" equalAverage="0" bottom="0" percent="0" rank="0" text="" dxfId="86">
      <formula>T55&lt;&gt;" "</formula>
    </cfRule>
  </conditionalFormatting>
  <conditionalFormatting sqref="F72 H72 J72 L72 N72">
    <cfRule type="expression" priority="10" aboveAverage="0" equalAverage="0" bottom="0" percent="0" rank="0" text="" dxfId="87">
      <formula>F72&lt;&gt;" "</formula>
    </cfRule>
  </conditionalFormatting>
  <conditionalFormatting sqref="T72 V72 X72 Z72 AB72">
    <cfRule type="expression" priority="11" aboveAverage="0" equalAverage="0" bottom="0" percent="0" rank="0" text="" dxfId="88">
      <formula>T72&lt;&gt;" "</formula>
    </cfRule>
  </conditionalFormatting>
  <conditionalFormatting sqref="F89 H89 J89 L89 N89">
    <cfRule type="expression" priority="12" aboveAverage="0" equalAverage="0" bottom="0" percent="0" rank="0" text="" dxfId="89">
      <formula>F89&lt;&gt;" "</formula>
    </cfRule>
  </conditionalFormatting>
  <conditionalFormatting sqref="T89 V89 X89 Z89 AB89">
    <cfRule type="expression" priority="13" aboveAverage="0" equalAverage="0" bottom="0" percent="0" rank="0" text="" dxfId="90">
      <formula>T89&lt;&gt;" "</formula>
    </cfRule>
  </conditionalFormatting>
  <conditionalFormatting sqref="F21 H21 J21 L21 N21">
    <cfRule type="expression" priority="14" aboveAverage="0" equalAverage="0" bottom="0" percent="0" rank="0" text="" dxfId="91">
      <formula>F21&lt;&gt;" "</formula>
    </cfRule>
  </conditionalFormatting>
  <conditionalFormatting sqref="F38 H38 J38 L38 N38">
    <cfRule type="expression" priority="15" aboveAverage="0" equalAverage="0" bottom="0" percent="0" rank="0" text="" dxfId="92">
      <formula>F38&lt;&gt;" "</formula>
    </cfRule>
  </conditionalFormatting>
  <conditionalFormatting sqref="F55 H55 J55 L55 N55">
    <cfRule type="expression" priority="16" aboveAverage="0" equalAverage="0" bottom="0" percent="0" rank="0" text="" dxfId="93">
      <formula>F55&lt;&gt;" "</formula>
    </cfRule>
  </conditionalFormatting>
  <conditionalFormatting sqref="F72 H72 J72 L72 N72">
    <cfRule type="expression" priority="17" aboveAverage="0" equalAverage="0" bottom="0" percent="0" rank="0" text="" dxfId="94">
      <formula>F72&lt;&gt;" "</formula>
    </cfRule>
  </conditionalFormatting>
  <conditionalFormatting sqref="F89 H89 J89 L89 N89">
    <cfRule type="expression" priority="18" aboveAverage="0" equalAverage="0" bottom="0" percent="0" rank="0" text="" dxfId="95">
      <formula>F89&lt;&gt;" "</formula>
    </cfRule>
  </conditionalFormatting>
  <conditionalFormatting sqref="T21 V21 X21 Z21 AB21">
    <cfRule type="expression" priority="19" aboveAverage="0" equalAverage="0" bottom="0" percent="0" rank="0" text="" dxfId="96">
      <formula>T21&lt;&gt;" "</formula>
    </cfRule>
  </conditionalFormatting>
  <conditionalFormatting sqref="T38 V38 X38 Z38 AB38">
    <cfRule type="expression" priority="20" aboveAverage="0" equalAverage="0" bottom="0" percent="0" rank="0" text="" dxfId="97">
      <formula>T38&lt;&gt;" "</formula>
    </cfRule>
  </conditionalFormatting>
  <conditionalFormatting sqref="T55 V55 X55 Z55 AB55">
    <cfRule type="expression" priority="21" aboveAverage="0" equalAverage="0" bottom="0" percent="0" rank="0" text="" dxfId="98">
      <formula>T55&lt;&gt;" "</formula>
    </cfRule>
  </conditionalFormatting>
  <conditionalFormatting sqref="T72 V72 X72 Z72 AB72">
    <cfRule type="expression" priority="22" aboveAverage="0" equalAverage="0" bottom="0" percent="0" rank="0" text="" dxfId="99">
      <formula>T72&lt;&gt;" "</formula>
    </cfRule>
  </conditionalFormatting>
  <conditionalFormatting sqref="T89 V89 X89 Z89 AB89">
    <cfRule type="expression" priority="23" aboveAverage="0" equalAverage="0" bottom="0" percent="0" rank="0" text="" dxfId="100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7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3.25" hidden="false" customHeight="true" outlineLevel="0" collapsed="false">
      <c r="A1" s="173" t="s">
        <v>107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18810990</v>
      </c>
      <c r="D6" s="135" t="s">
        <v>66</v>
      </c>
      <c r="E6" s="136" t="n">
        <v>21733399</v>
      </c>
      <c r="F6" s="137" t="s">
        <v>66</v>
      </c>
      <c r="G6" s="66" t="n">
        <v>5564680</v>
      </c>
      <c r="H6" s="138" t="s">
        <v>66</v>
      </c>
      <c r="I6" s="66" t="n">
        <v>5420382</v>
      </c>
      <c r="J6" s="138" t="s">
        <v>66</v>
      </c>
      <c r="K6" s="66" t="n">
        <v>5520423</v>
      </c>
      <c r="L6" s="135" t="s">
        <v>66</v>
      </c>
      <c r="M6" s="66" t="n">
        <v>5032843</v>
      </c>
      <c r="N6" s="135" t="s">
        <v>75</v>
      </c>
      <c r="O6" s="136" t="n">
        <v>5047641</v>
      </c>
      <c r="P6" s="139" t="s">
        <v>66</v>
      </c>
      <c r="Q6" s="140" t="n">
        <v>-1.3</v>
      </c>
      <c r="R6" s="135" t="s">
        <v>66</v>
      </c>
      <c r="S6" s="141" t="n">
        <v>14.8</v>
      </c>
      <c r="T6" s="142" t="s">
        <v>66</v>
      </c>
      <c r="U6" s="143" t="n">
        <v>37.1</v>
      </c>
      <c r="V6" s="142" t="s">
        <v>66</v>
      </c>
      <c r="W6" s="79" t="n">
        <v>11</v>
      </c>
      <c r="X6" s="142" t="s">
        <v>66</v>
      </c>
      <c r="Y6" s="143" t="n">
        <v>2.5</v>
      </c>
      <c r="Z6" s="144" t="s">
        <v>66</v>
      </c>
      <c r="AA6" s="79" t="n">
        <v>-8</v>
      </c>
      <c r="AB6" s="144" t="s">
        <v>75</v>
      </c>
      <c r="AC6" s="141" t="n">
        <v>-10.6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247746</v>
      </c>
      <c r="D7" s="84" t="s">
        <v>66</v>
      </c>
      <c r="E7" s="147" t="n">
        <v>221643</v>
      </c>
      <c r="F7" s="148" t="s">
        <v>66</v>
      </c>
      <c r="G7" s="83" t="n">
        <v>47013</v>
      </c>
      <c r="H7" s="148" t="s">
        <v>66</v>
      </c>
      <c r="I7" s="83" t="n">
        <v>43118</v>
      </c>
      <c r="J7" s="148" t="s">
        <v>66</v>
      </c>
      <c r="K7" s="83" t="n">
        <v>73750</v>
      </c>
      <c r="L7" s="149" t="s">
        <v>66</v>
      </c>
      <c r="M7" s="83" t="n">
        <v>60157</v>
      </c>
      <c r="N7" s="149" t="s">
        <v>75</v>
      </c>
      <c r="O7" s="147" t="n">
        <v>60811</v>
      </c>
      <c r="P7" s="150" t="s">
        <v>66</v>
      </c>
      <c r="Q7" s="151" t="n">
        <v>3</v>
      </c>
      <c r="R7" s="84" t="s">
        <v>66</v>
      </c>
      <c r="S7" s="152" t="n">
        <v>-4.7</v>
      </c>
      <c r="T7" s="153" t="s">
        <v>66</v>
      </c>
      <c r="U7" s="154" t="n">
        <v>7.1</v>
      </c>
      <c r="V7" s="153" t="s">
        <v>66</v>
      </c>
      <c r="W7" s="95" t="n">
        <v>4</v>
      </c>
      <c r="X7" s="153" t="s">
        <v>66</v>
      </c>
      <c r="Y7" s="154" t="n">
        <v>-1.6</v>
      </c>
      <c r="Z7" s="155" t="s">
        <v>66</v>
      </c>
      <c r="AA7" s="95" t="n">
        <v>-0.5</v>
      </c>
      <c r="AB7" s="155" t="s">
        <v>75</v>
      </c>
      <c r="AC7" s="152" t="n">
        <v>12.5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245197</v>
      </c>
      <c r="D8" s="84" t="s">
        <v>66</v>
      </c>
      <c r="E8" s="147" t="n">
        <v>233618</v>
      </c>
      <c r="F8" s="148" t="s">
        <v>66</v>
      </c>
      <c r="G8" s="83" t="n">
        <v>58463</v>
      </c>
      <c r="H8" s="148" t="s">
        <v>66</v>
      </c>
      <c r="I8" s="83" t="n">
        <v>58705</v>
      </c>
      <c r="J8" s="148" t="s">
        <v>66</v>
      </c>
      <c r="K8" s="83" t="n">
        <v>61148</v>
      </c>
      <c r="L8" s="149" t="s">
        <v>66</v>
      </c>
      <c r="M8" s="83" t="n">
        <v>56371</v>
      </c>
      <c r="N8" s="149" t="s">
        <v>75</v>
      </c>
      <c r="O8" s="147" t="n">
        <v>63081</v>
      </c>
      <c r="P8" s="150" t="s">
        <v>66</v>
      </c>
      <c r="Q8" s="151" t="n">
        <v>2</v>
      </c>
      <c r="R8" s="84" t="s">
        <v>66</v>
      </c>
      <c r="S8" s="152" t="n">
        <v>-4.7</v>
      </c>
      <c r="T8" s="153" t="s">
        <v>66</v>
      </c>
      <c r="U8" s="154" t="n">
        <v>1.9</v>
      </c>
      <c r="V8" s="153" t="s">
        <v>66</v>
      </c>
      <c r="W8" s="95" t="n">
        <v>5.7</v>
      </c>
      <c r="X8" s="153" t="s">
        <v>66</v>
      </c>
      <c r="Y8" s="154" t="n">
        <v>1.9</v>
      </c>
      <c r="Z8" s="155" t="s">
        <v>66</v>
      </c>
      <c r="AA8" s="95" t="n">
        <v>-3.6</v>
      </c>
      <c r="AB8" s="155" t="s">
        <v>75</v>
      </c>
      <c r="AC8" s="152" t="n">
        <v>6.5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106876</v>
      </c>
      <c r="D9" s="84" t="s">
        <v>66</v>
      </c>
      <c r="E9" s="147" t="n">
        <v>102483</v>
      </c>
      <c r="F9" s="148" t="s">
        <v>66</v>
      </c>
      <c r="G9" s="83" t="n">
        <v>21582</v>
      </c>
      <c r="H9" s="148" t="s">
        <v>66</v>
      </c>
      <c r="I9" s="83" t="n">
        <v>29170</v>
      </c>
      <c r="J9" s="148" t="s">
        <v>66</v>
      </c>
      <c r="K9" s="83" t="n">
        <v>30493</v>
      </c>
      <c r="L9" s="149" t="s">
        <v>66</v>
      </c>
      <c r="M9" s="83" t="n">
        <v>22835</v>
      </c>
      <c r="N9" s="149" t="s">
        <v>75</v>
      </c>
      <c r="O9" s="147" t="n">
        <v>22103</v>
      </c>
      <c r="P9" s="150" t="s">
        <v>66</v>
      </c>
      <c r="Q9" s="151" t="n">
        <v>19.8</v>
      </c>
      <c r="R9" s="84" t="s">
        <v>66</v>
      </c>
      <c r="S9" s="152" t="n">
        <v>-4.1</v>
      </c>
      <c r="T9" s="153" t="s">
        <v>66</v>
      </c>
      <c r="U9" s="154" t="n">
        <v>-6.4</v>
      </c>
      <c r="V9" s="153" t="s">
        <v>66</v>
      </c>
      <c r="W9" s="95" t="n">
        <v>-7.2</v>
      </c>
      <c r="X9" s="153" t="s">
        <v>66</v>
      </c>
      <c r="Y9" s="154" t="n">
        <v>2.8</v>
      </c>
      <c r="Z9" s="155" t="s">
        <v>66</v>
      </c>
      <c r="AA9" s="95" t="n">
        <v>3.5</v>
      </c>
      <c r="AB9" s="155" t="s">
        <v>75</v>
      </c>
      <c r="AC9" s="152" t="n">
        <v>2.4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196582</v>
      </c>
      <c r="D10" s="84" t="s">
        <v>66</v>
      </c>
      <c r="E10" s="147" t="n">
        <v>1124999</v>
      </c>
      <c r="F10" s="148" t="s">
        <v>66</v>
      </c>
      <c r="G10" s="83" t="n">
        <v>275364</v>
      </c>
      <c r="H10" s="148" t="s">
        <v>66</v>
      </c>
      <c r="I10" s="83" t="n">
        <v>274665</v>
      </c>
      <c r="J10" s="148" t="s">
        <v>66</v>
      </c>
      <c r="K10" s="83" t="n">
        <v>312668</v>
      </c>
      <c r="L10" s="149" t="s">
        <v>66</v>
      </c>
      <c r="M10" s="83" t="n">
        <v>282813</v>
      </c>
      <c r="N10" s="149" t="s">
        <v>75</v>
      </c>
      <c r="O10" s="147" t="n">
        <v>291417</v>
      </c>
      <c r="P10" s="150" t="s">
        <v>66</v>
      </c>
      <c r="Q10" s="151" t="n">
        <v>8.6</v>
      </c>
      <c r="R10" s="84" t="s">
        <v>66</v>
      </c>
      <c r="S10" s="152" t="n">
        <v>-6.3</v>
      </c>
      <c r="T10" s="153" t="s">
        <v>66</v>
      </c>
      <c r="U10" s="154" t="n">
        <v>-1.3</v>
      </c>
      <c r="V10" s="153" t="s">
        <v>66</v>
      </c>
      <c r="W10" s="95" t="n">
        <v>-3.2</v>
      </c>
      <c r="X10" s="153" t="s">
        <v>66</v>
      </c>
      <c r="Y10" s="154" t="n">
        <v>-1.7</v>
      </c>
      <c r="Z10" s="155" t="s">
        <v>66</v>
      </c>
      <c r="AA10" s="95" t="n">
        <v>-3.9</v>
      </c>
      <c r="AB10" s="155" t="s">
        <v>75</v>
      </c>
      <c r="AC10" s="152" t="n">
        <v>-5.7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147753</v>
      </c>
      <c r="D11" s="84" t="s">
        <v>66</v>
      </c>
      <c r="E11" s="147" t="n">
        <v>148009</v>
      </c>
      <c r="F11" s="148" t="s">
        <v>66</v>
      </c>
      <c r="G11" s="83" t="n">
        <v>32874</v>
      </c>
      <c r="H11" s="148" t="s">
        <v>66</v>
      </c>
      <c r="I11" s="83" t="n">
        <v>40003</v>
      </c>
      <c r="J11" s="148" t="s">
        <v>66</v>
      </c>
      <c r="K11" s="83" t="n">
        <v>38330</v>
      </c>
      <c r="L11" s="149" t="s">
        <v>66</v>
      </c>
      <c r="M11" s="83" t="n">
        <v>27228</v>
      </c>
      <c r="N11" s="149" t="s">
        <v>75</v>
      </c>
      <c r="O11" s="147" t="n">
        <v>39204</v>
      </c>
      <c r="P11" s="150" t="s">
        <v>66</v>
      </c>
      <c r="Q11" s="151" t="n">
        <v>7.1</v>
      </c>
      <c r="R11" s="84" t="s">
        <v>66</v>
      </c>
      <c r="S11" s="152" t="n">
        <v>0.2</v>
      </c>
      <c r="T11" s="153" t="s">
        <v>66</v>
      </c>
      <c r="U11" s="154" t="n">
        <v>-0.5</v>
      </c>
      <c r="V11" s="153" t="s">
        <v>66</v>
      </c>
      <c r="W11" s="95" t="n">
        <v>2.6</v>
      </c>
      <c r="X11" s="153" t="s">
        <v>66</v>
      </c>
      <c r="Y11" s="154" t="n">
        <v>-7.6</v>
      </c>
      <c r="Z11" s="155" t="s">
        <v>66</v>
      </c>
      <c r="AA11" s="95" t="n">
        <v>-3.7</v>
      </c>
      <c r="AB11" s="155" t="s">
        <v>75</v>
      </c>
      <c r="AC11" s="152" t="n">
        <v>-1.5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236217</v>
      </c>
      <c r="D12" s="84" t="s">
        <v>66</v>
      </c>
      <c r="E12" s="147" t="n">
        <v>280365</v>
      </c>
      <c r="F12" s="148" t="s">
        <v>66</v>
      </c>
      <c r="G12" s="83" t="n">
        <v>69147</v>
      </c>
      <c r="H12" s="148" t="s">
        <v>66</v>
      </c>
      <c r="I12" s="83" t="n">
        <v>72945</v>
      </c>
      <c r="J12" s="148" t="s">
        <v>66</v>
      </c>
      <c r="K12" s="83" t="n">
        <v>80703</v>
      </c>
      <c r="L12" s="149" t="s">
        <v>66</v>
      </c>
      <c r="M12" s="83" t="n">
        <v>66767</v>
      </c>
      <c r="N12" s="149" t="s">
        <v>75</v>
      </c>
      <c r="O12" s="147" t="n">
        <v>67507</v>
      </c>
      <c r="P12" s="150" t="s">
        <v>66</v>
      </c>
      <c r="Q12" s="151" t="n">
        <v>2.2</v>
      </c>
      <c r="R12" s="84" t="s">
        <v>66</v>
      </c>
      <c r="S12" s="152" t="n">
        <v>18.7</v>
      </c>
      <c r="T12" s="153" t="s">
        <v>66</v>
      </c>
      <c r="U12" s="154" t="n">
        <v>39.8</v>
      </c>
      <c r="V12" s="153" t="s">
        <v>66</v>
      </c>
      <c r="W12" s="95" t="n">
        <v>8.9</v>
      </c>
      <c r="X12" s="153" t="s">
        <v>66</v>
      </c>
      <c r="Y12" s="154" t="n">
        <v>16.3</v>
      </c>
      <c r="Z12" s="155" t="s">
        <v>66</v>
      </c>
      <c r="AA12" s="95" t="n">
        <v>-6.9</v>
      </c>
      <c r="AB12" s="155" t="s">
        <v>75</v>
      </c>
      <c r="AC12" s="152" t="n">
        <v>-5.7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770342</v>
      </c>
      <c r="D13" s="84" t="s">
        <v>66</v>
      </c>
      <c r="E13" s="147" t="n">
        <v>659983</v>
      </c>
      <c r="F13" s="148" t="s">
        <v>66</v>
      </c>
      <c r="G13" s="83" t="n">
        <v>174538</v>
      </c>
      <c r="H13" s="148" t="s">
        <v>66</v>
      </c>
      <c r="I13" s="83" t="n">
        <v>162097</v>
      </c>
      <c r="J13" s="148" t="s">
        <v>66</v>
      </c>
      <c r="K13" s="83" t="n">
        <v>158995</v>
      </c>
      <c r="L13" s="149" t="s">
        <v>66</v>
      </c>
      <c r="M13" s="83" t="n">
        <v>146684</v>
      </c>
      <c r="N13" s="149" t="s">
        <v>75</v>
      </c>
      <c r="O13" s="147" t="n">
        <v>150492</v>
      </c>
      <c r="P13" s="150" t="s">
        <v>66</v>
      </c>
      <c r="Q13" s="151" t="n">
        <v>0.9</v>
      </c>
      <c r="R13" s="84" t="s">
        <v>66</v>
      </c>
      <c r="S13" s="152" t="n">
        <v>-15.9</v>
      </c>
      <c r="T13" s="153" t="s">
        <v>66</v>
      </c>
      <c r="U13" s="154" t="n">
        <v>-4.3</v>
      </c>
      <c r="V13" s="153" t="s">
        <v>66</v>
      </c>
      <c r="W13" s="95" t="n">
        <v>-9.4</v>
      </c>
      <c r="X13" s="153" t="s">
        <v>66</v>
      </c>
      <c r="Y13" s="154" t="n">
        <v>4.9</v>
      </c>
      <c r="Z13" s="155" t="s">
        <v>66</v>
      </c>
      <c r="AA13" s="95" t="n">
        <v>-14.4</v>
      </c>
      <c r="AB13" s="155" t="s">
        <v>75</v>
      </c>
      <c r="AC13" s="152" t="n">
        <v>-10.3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143392</v>
      </c>
      <c r="D14" s="84" t="s">
        <v>66</v>
      </c>
      <c r="E14" s="147" t="n">
        <v>182235</v>
      </c>
      <c r="F14" s="148" t="s">
        <v>66</v>
      </c>
      <c r="G14" s="83" t="n">
        <v>47810</v>
      </c>
      <c r="H14" s="148" t="s">
        <v>66</v>
      </c>
      <c r="I14" s="83" t="n">
        <v>48934</v>
      </c>
      <c r="J14" s="148" t="s">
        <v>66</v>
      </c>
      <c r="K14" s="83" t="n">
        <v>54671</v>
      </c>
      <c r="L14" s="149" t="s">
        <v>66</v>
      </c>
      <c r="M14" s="83" t="n">
        <v>52415</v>
      </c>
      <c r="N14" s="149" t="s">
        <v>75</v>
      </c>
      <c r="O14" s="147" t="n">
        <v>56254</v>
      </c>
      <c r="P14" s="150" t="s">
        <v>66</v>
      </c>
      <c r="Q14" s="151" t="n">
        <v>-5.5</v>
      </c>
      <c r="R14" s="84" t="s">
        <v>66</v>
      </c>
      <c r="S14" s="152" t="n">
        <v>25.3</v>
      </c>
      <c r="T14" s="153" t="s">
        <v>66</v>
      </c>
      <c r="U14" s="154" t="n">
        <v>61.5</v>
      </c>
      <c r="V14" s="153" t="s">
        <v>66</v>
      </c>
      <c r="W14" s="95" t="n">
        <v>83.6</v>
      </c>
      <c r="X14" s="153" t="s">
        <v>66</v>
      </c>
      <c r="Y14" s="154" t="n">
        <v>38.8</v>
      </c>
      <c r="Z14" s="155" t="s">
        <v>66</v>
      </c>
      <c r="AA14" s="95" t="n">
        <v>-2.5</v>
      </c>
      <c r="AB14" s="155" t="s">
        <v>75</v>
      </c>
      <c r="AC14" s="152" t="n">
        <v>9.4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1058617</v>
      </c>
      <c r="D15" s="84" t="s">
        <v>66</v>
      </c>
      <c r="E15" s="147" t="n">
        <v>1212581</v>
      </c>
      <c r="F15" s="148" t="s">
        <v>66</v>
      </c>
      <c r="G15" s="83" t="n">
        <v>290471</v>
      </c>
      <c r="H15" s="148" t="s">
        <v>66</v>
      </c>
      <c r="I15" s="83" t="n">
        <v>266851</v>
      </c>
      <c r="J15" s="148" t="s">
        <v>66</v>
      </c>
      <c r="K15" s="83" t="n">
        <v>267437</v>
      </c>
      <c r="L15" s="149" t="s">
        <v>66</v>
      </c>
      <c r="M15" s="83" t="n">
        <v>247010</v>
      </c>
      <c r="N15" s="149" t="s">
        <v>75</v>
      </c>
      <c r="O15" s="147" t="n">
        <v>273220</v>
      </c>
      <c r="P15" s="150" t="s">
        <v>66</v>
      </c>
      <c r="Q15" s="151" t="n">
        <v>2.3</v>
      </c>
      <c r="R15" s="84" t="s">
        <v>66</v>
      </c>
      <c r="S15" s="152" t="n">
        <v>14</v>
      </c>
      <c r="T15" s="153" t="s">
        <v>66</v>
      </c>
      <c r="U15" s="154" t="n">
        <v>32</v>
      </c>
      <c r="V15" s="153" t="s">
        <v>66</v>
      </c>
      <c r="W15" s="95" t="n">
        <v>-4.9</v>
      </c>
      <c r="X15" s="153" t="s">
        <v>66</v>
      </c>
      <c r="Y15" s="154" t="n">
        <v>-24.2</v>
      </c>
      <c r="Z15" s="155" t="s">
        <v>66</v>
      </c>
      <c r="AA15" s="95" t="n">
        <v>-16.7</v>
      </c>
      <c r="AB15" s="155" t="s">
        <v>75</v>
      </c>
      <c r="AC15" s="152" t="n">
        <v>-4.4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4577901</v>
      </c>
      <c r="D16" s="84" t="s">
        <v>66</v>
      </c>
      <c r="E16" s="147" t="n">
        <v>4053353</v>
      </c>
      <c r="F16" s="157" t="s">
        <v>66</v>
      </c>
      <c r="G16" s="83" t="n">
        <v>1014019</v>
      </c>
      <c r="H16" s="148" t="s">
        <v>66</v>
      </c>
      <c r="I16" s="83" t="n">
        <v>906833</v>
      </c>
      <c r="J16" s="148" t="s">
        <v>66</v>
      </c>
      <c r="K16" s="83" t="n">
        <v>988545</v>
      </c>
      <c r="L16" s="149" t="s">
        <v>66</v>
      </c>
      <c r="M16" s="83" t="n">
        <v>982975</v>
      </c>
      <c r="N16" s="149" t="s">
        <v>75</v>
      </c>
      <c r="O16" s="147" t="n">
        <v>990069</v>
      </c>
      <c r="P16" s="150" t="s">
        <v>66</v>
      </c>
      <c r="Q16" s="151" t="n">
        <v>-7.7</v>
      </c>
      <c r="R16" s="84" t="s">
        <v>66</v>
      </c>
      <c r="S16" s="152" t="n">
        <v>-12.5</v>
      </c>
      <c r="T16" s="158" t="s">
        <v>66</v>
      </c>
      <c r="U16" s="154" t="n">
        <v>-11.3</v>
      </c>
      <c r="V16" s="153" t="s">
        <v>66</v>
      </c>
      <c r="W16" s="95" t="n">
        <v>-6.1</v>
      </c>
      <c r="X16" s="153" t="s">
        <v>66</v>
      </c>
      <c r="Y16" s="154" t="n">
        <v>-8.2</v>
      </c>
      <c r="Z16" s="155" t="s">
        <v>66</v>
      </c>
      <c r="AA16" s="95" t="n">
        <v>-7.3</v>
      </c>
      <c r="AB16" s="155" t="s">
        <v>75</v>
      </c>
      <c r="AC16" s="152" t="n">
        <v>-2.6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9147440</v>
      </c>
      <c r="D17" s="84" t="s">
        <v>66</v>
      </c>
      <c r="E17" s="147" t="n">
        <v>12583803</v>
      </c>
      <c r="F17" s="148" t="s">
        <v>66</v>
      </c>
      <c r="G17" s="83" t="n">
        <v>3301737</v>
      </c>
      <c r="H17" s="148" t="s">
        <v>66</v>
      </c>
      <c r="I17" s="83" t="n">
        <v>3288325</v>
      </c>
      <c r="J17" s="148" t="s">
        <v>66</v>
      </c>
      <c r="K17" s="83" t="n">
        <v>3200291</v>
      </c>
      <c r="L17" s="149" t="s">
        <v>66</v>
      </c>
      <c r="M17" s="83" t="n">
        <v>2849386</v>
      </c>
      <c r="N17" s="149" t="s">
        <v>75</v>
      </c>
      <c r="O17" s="147" t="n">
        <v>2801941</v>
      </c>
      <c r="P17" s="150" t="s">
        <v>66</v>
      </c>
      <c r="Q17" s="151" t="n">
        <v>-1.4</v>
      </c>
      <c r="R17" s="84" t="s">
        <v>66</v>
      </c>
      <c r="S17" s="152" t="n">
        <v>36.7</v>
      </c>
      <c r="T17" s="153" t="s">
        <v>66</v>
      </c>
      <c r="U17" s="154" t="n">
        <v>85.7</v>
      </c>
      <c r="V17" s="153" t="s">
        <v>66</v>
      </c>
      <c r="W17" s="95" t="n">
        <v>22.8</v>
      </c>
      <c r="X17" s="153" t="s">
        <v>66</v>
      </c>
      <c r="Y17" s="154" t="n">
        <v>9.6</v>
      </c>
      <c r="Z17" s="155" t="s">
        <v>66</v>
      </c>
      <c r="AA17" s="95" t="n">
        <v>-8.4</v>
      </c>
      <c r="AB17" s="155" t="s">
        <v>75</v>
      </c>
      <c r="AC17" s="152" t="n">
        <v>-15.6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932927</v>
      </c>
      <c r="D18" s="161" t="s">
        <v>66</v>
      </c>
      <c r="E18" s="162" t="n">
        <v>930326</v>
      </c>
      <c r="F18" s="163" t="s">
        <v>66</v>
      </c>
      <c r="G18" s="100" t="n">
        <v>231662</v>
      </c>
      <c r="H18" s="163" t="s">
        <v>66</v>
      </c>
      <c r="I18" s="100" t="n">
        <v>228734</v>
      </c>
      <c r="J18" s="163" t="s">
        <v>66</v>
      </c>
      <c r="K18" s="100" t="n">
        <v>253393</v>
      </c>
      <c r="L18" s="161" t="s">
        <v>66</v>
      </c>
      <c r="M18" s="100" t="n">
        <v>238202</v>
      </c>
      <c r="N18" s="161" t="s">
        <v>75</v>
      </c>
      <c r="O18" s="162" t="n">
        <v>231542</v>
      </c>
      <c r="P18" s="164" t="s">
        <v>66</v>
      </c>
      <c r="Q18" s="165" t="n">
        <v>14.7</v>
      </c>
      <c r="R18" s="161" t="s">
        <v>66</v>
      </c>
      <c r="S18" s="166" t="n">
        <v>-0.9</v>
      </c>
      <c r="T18" s="167" t="s">
        <v>66</v>
      </c>
      <c r="U18" s="168" t="n">
        <v>3.3</v>
      </c>
      <c r="V18" s="167" t="s">
        <v>66</v>
      </c>
      <c r="W18" s="113" t="n">
        <v>-2.6</v>
      </c>
      <c r="X18" s="167" t="s">
        <v>66</v>
      </c>
      <c r="Y18" s="168" t="n">
        <v>0.7</v>
      </c>
      <c r="Z18" s="169" t="s">
        <v>66</v>
      </c>
      <c r="AA18" s="113" t="n">
        <v>-0.4</v>
      </c>
      <c r="AB18" s="169" t="s">
        <v>75</v>
      </c>
      <c r="AC18" s="166" t="n">
        <v>-4.9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10931286</v>
      </c>
      <c r="D23" s="135" t="s">
        <v>66</v>
      </c>
      <c r="E23" s="136" t="n">
        <v>13615043</v>
      </c>
      <c r="F23" s="137" t="s">
        <v>66</v>
      </c>
      <c r="G23" s="66" t="n">
        <v>3540063</v>
      </c>
      <c r="H23" s="138" t="s">
        <v>66</v>
      </c>
      <c r="I23" s="66" t="n">
        <v>3499910</v>
      </c>
      <c r="J23" s="138" t="s">
        <v>66</v>
      </c>
      <c r="K23" s="66" t="n">
        <v>3496331</v>
      </c>
      <c r="L23" s="135" t="s">
        <v>66</v>
      </c>
      <c r="M23" s="66" t="n">
        <v>3136630</v>
      </c>
      <c r="N23" s="135" t="s">
        <v>75</v>
      </c>
      <c r="O23" s="136" t="n">
        <v>3090926</v>
      </c>
      <c r="P23" s="139" t="s">
        <v>66</v>
      </c>
      <c r="Q23" s="140" t="n">
        <v>4</v>
      </c>
      <c r="R23" s="135" t="s">
        <v>66</v>
      </c>
      <c r="S23" s="141" t="n">
        <v>23.6</v>
      </c>
      <c r="T23" s="142" t="s">
        <v>66</v>
      </c>
      <c r="U23" s="143" t="n">
        <v>56.1</v>
      </c>
      <c r="V23" s="142" t="s">
        <v>66</v>
      </c>
      <c r="W23" s="79" t="n">
        <v>19.1</v>
      </c>
      <c r="X23" s="142" t="s">
        <v>66</v>
      </c>
      <c r="Y23" s="143" t="n">
        <v>7.1</v>
      </c>
      <c r="Z23" s="144" t="s">
        <v>66</v>
      </c>
      <c r="AA23" s="79" t="n">
        <v>-6.8</v>
      </c>
      <c r="AB23" s="144" t="s">
        <v>75</v>
      </c>
      <c r="AC23" s="141" t="n">
        <v>-13.6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07338</v>
      </c>
      <c r="D24" s="84" t="s">
        <v>66</v>
      </c>
      <c r="E24" s="147" t="n">
        <v>110187</v>
      </c>
      <c r="F24" s="148" t="s">
        <v>66</v>
      </c>
      <c r="G24" s="83" t="n">
        <v>22426</v>
      </c>
      <c r="H24" s="148" t="s">
        <v>66</v>
      </c>
      <c r="I24" s="83" t="n">
        <v>22196</v>
      </c>
      <c r="J24" s="148" t="s">
        <v>66</v>
      </c>
      <c r="K24" s="83" t="n">
        <v>38055</v>
      </c>
      <c r="L24" s="149" t="s">
        <v>66</v>
      </c>
      <c r="M24" s="83" t="n">
        <v>29487</v>
      </c>
      <c r="N24" s="149" t="s">
        <v>75</v>
      </c>
      <c r="O24" s="147" t="n">
        <v>29631</v>
      </c>
      <c r="P24" s="150" t="s">
        <v>66</v>
      </c>
      <c r="Q24" s="151" t="n">
        <v>1.8</v>
      </c>
      <c r="R24" s="84" t="s">
        <v>66</v>
      </c>
      <c r="S24" s="152" t="n">
        <v>5.2</v>
      </c>
      <c r="T24" s="153" t="s">
        <v>66</v>
      </c>
      <c r="U24" s="154" t="n">
        <v>16.9</v>
      </c>
      <c r="V24" s="153" t="s">
        <v>66</v>
      </c>
      <c r="W24" s="95" t="n">
        <v>13</v>
      </c>
      <c r="X24" s="153" t="s">
        <v>66</v>
      </c>
      <c r="Y24" s="154" t="n">
        <v>-1.5</v>
      </c>
      <c r="Z24" s="155" t="s">
        <v>66</v>
      </c>
      <c r="AA24" s="95" t="n">
        <v>3</v>
      </c>
      <c r="AB24" s="155" t="s">
        <v>75</v>
      </c>
      <c r="AC24" s="152" t="n">
        <v>25.3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110519</v>
      </c>
      <c r="D25" s="84" t="s">
        <v>66</v>
      </c>
      <c r="E25" s="147" t="n">
        <v>104506</v>
      </c>
      <c r="F25" s="148" t="s">
        <v>66</v>
      </c>
      <c r="G25" s="83" t="n">
        <v>26602</v>
      </c>
      <c r="H25" s="148" t="s">
        <v>66</v>
      </c>
      <c r="I25" s="83" t="n">
        <v>26821</v>
      </c>
      <c r="J25" s="148" t="s">
        <v>66</v>
      </c>
      <c r="K25" s="83" t="n">
        <v>27169</v>
      </c>
      <c r="L25" s="149" t="s">
        <v>66</v>
      </c>
      <c r="M25" s="83" t="n">
        <v>25873</v>
      </c>
      <c r="N25" s="149" t="s">
        <v>75</v>
      </c>
      <c r="O25" s="147" t="n">
        <v>27152</v>
      </c>
      <c r="P25" s="150" t="s">
        <v>66</v>
      </c>
      <c r="Q25" s="151" t="n">
        <v>1.8</v>
      </c>
      <c r="R25" s="84" t="s">
        <v>66</v>
      </c>
      <c r="S25" s="152" t="n">
        <v>-5.4</v>
      </c>
      <c r="T25" s="153" t="s">
        <v>66</v>
      </c>
      <c r="U25" s="154" t="n">
        <v>8.6</v>
      </c>
      <c r="V25" s="153" t="s">
        <v>66</v>
      </c>
      <c r="W25" s="95" t="n">
        <v>3.4</v>
      </c>
      <c r="X25" s="153" t="s">
        <v>66</v>
      </c>
      <c r="Y25" s="154" t="n">
        <v>3.5</v>
      </c>
      <c r="Z25" s="155" t="s">
        <v>66</v>
      </c>
      <c r="AA25" s="95" t="n">
        <v>-2.4</v>
      </c>
      <c r="AB25" s="155" t="s">
        <v>75</v>
      </c>
      <c r="AC25" s="152" t="n">
        <v>-0.2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36431</v>
      </c>
      <c r="D26" s="84" t="s">
        <v>66</v>
      </c>
      <c r="E26" s="147" t="n">
        <v>36188</v>
      </c>
      <c r="F26" s="148" t="s">
        <v>66</v>
      </c>
      <c r="G26" s="83" t="n">
        <v>6095</v>
      </c>
      <c r="H26" s="148" t="s">
        <v>66</v>
      </c>
      <c r="I26" s="83" t="n">
        <v>12529</v>
      </c>
      <c r="J26" s="148" t="s">
        <v>66</v>
      </c>
      <c r="K26" s="83" t="n">
        <v>11648</v>
      </c>
      <c r="L26" s="149" t="s">
        <v>66</v>
      </c>
      <c r="M26" s="83" t="n">
        <v>6014</v>
      </c>
      <c r="N26" s="149" t="s">
        <v>75</v>
      </c>
      <c r="O26" s="147" t="n">
        <v>4762</v>
      </c>
      <c r="P26" s="150" t="s">
        <v>66</v>
      </c>
      <c r="Q26" s="151" t="n">
        <v>38.2</v>
      </c>
      <c r="R26" s="84" t="s">
        <v>66</v>
      </c>
      <c r="S26" s="152" t="n">
        <v>-0.7</v>
      </c>
      <c r="T26" s="153" t="s">
        <v>66</v>
      </c>
      <c r="U26" s="154" t="n">
        <v>4.3</v>
      </c>
      <c r="V26" s="153" t="s">
        <v>66</v>
      </c>
      <c r="W26" s="95" t="n">
        <v>0.4</v>
      </c>
      <c r="X26" s="153" t="s">
        <v>66</v>
      </c>
      <c r="Y26" s="154" t="n">
        <v>3.4</v>
      </c>
      <c r="Z26" s="155" t="s">
        <v>66</v>
      </c>
      <c r="AA26" s="95" t="n">
        <v>-4.5</v>
      </c>
      <c r="AB26" s="155" t="s">
        <v>75</v>
      </c>
      <c r="AC26" s="152" t="n">
        <v>-21.9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637920</v>
      </c>
      <c r="D27" s="84" t="s">
        <v>66</v>
      </c>
      <c r="E27" s="147" t="n">
        <v>617123</v>
      </c>
      <c r="F27" s="148" t="s">
        <v>66</v>
      </c>
      <c r="G27" s="83" t="n">
        <v>152496</v>
      </c>
      <c r="H27" s="148" t="s">
        <v>66</v>
      </c>
      <c r="I27" s="83" t="n">
        <v>155021</v>
      </c>
      <c r="J27" s="148" t="s">
        <v>66</v>
      </c>
      <c r="K27" s="83" t="n">
        <v>188536</v>
      </c>
      <c r="L27" s="149" t="s">
        <v>66</v>
      </c>
      <c r="M27" s="83" t="n">
        <v>172141</v>
      </c>
      <c r="N27" s="149" t="s">
        <v>75</v>
      </c>
      <c r="O27" s="147" t="n">
        <v>165568</v>
      </c>
      <c r="P27" s="150" t="s">
        <v>66</v>
      </c>
      <c r="Q27" s="151" t="n">
        <v>7.6</v>
      </c>
      <c r="R27" s="84" t="s">
        <v>66</v>
      </c>
      <c r="S27" s="152" t="n">
        <v>-4</v>
      </c>
      <c r="T27" s="153" t="s">
        <v>66</v>
      </c>
      <c r="U27" s="154" t="n">
        <v>1.8</v>
      </c>
      <c r="V27" s="153" t="s">
        <v>66</v>
      </c>
      <c r="W27" s="95" t="n">
        <v>3.1</v>
      </c>
      <c r="X27" s="153" t="s">
        <v>66</v>
      </c>
      <c r="Y27" s="154" t="n">
        <v>11.7</v>
      </c>
      <c r="Z27" s="155" t="s">
        <v>66</v>
      </c>
      <c r="AA27" s="95" t="n">
        <v>8.4</v>
      </c>
      <c r="AB27" s="155" t="s">
        <v>75</v>
      </c>
      <c r="AC27" s="152" t="n">
        <v>-2.1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66336</v>
      </c>
      <c r="D28" s="84" t="s">
        <v>66</v>
      </c>
      <c r="E28" s="147" t="n">
        <v>66762</v>
      </c>
      <c r="F28" s="148" t="s">
        <v>66</v>
      </c>
      <c r="G28" s="83" t="n">
        <v>13858</v>
      </c>
      <c r="H28" s="148" t="s">
        <v>66</v>
      </c>
      <c r="I28" s="83" t="n">
        <v>19703</v>
      </c>
      <c r="J28" s="148" t="s">
        <v>66</v>
      </c>
      <c r="K28" s="83" t="n">
        <v>16135</v>
      </c>
      <c r="L28" s="149" t="s">
        <v>66</v>
      </c>
      <c r="M28" s="83" t="n">
        <v>10933</v>
      </c>
      <c r="N28" s="149" t="s">
        <v>75</v>
      </c>
      <c r="O28" s="147" t="n">
        <v>16770</v>
      </c>
      <c r="P28" s="150" t="s">
        <v>66</v>
      </c>
      <c r="Q28" s="151" t="n">
        <v>6.9</v>
      </c>
      <c r="R28" s="84" t="s">
        <v>66</v>
      </c>
      <c r="S28" s="152" t="n">
        <v>0.6</v>
      </c>
      <c r="T28" s="153" t="s">
        <v>66</v>
      </c>
      <c r="U28" s="154" t="n">
        <v>2</v>
      </c>
      <c r="V28" s="153" t="s">
        <v>66</v>
      </c>
      <c r="W28" s="95" t="n">
        <v>4.7</v>
      </c>
      <c r="X28" s="153" t="s">
        <v>66</v>
      </c>
      <c r="Y28" s="154" t="n">
        <v>3</v>
      </c>
      <c r="Z28" s="155" t="s">
        <v>66</v>
      </c>
      <c r="AA28" s="95" t="n">
        <v>2.1</v>
      </c>
      <c r="AB28" s="155" t="s">
        <v>75</v>
      </c>
      <c r="AC28" s="152" t="n">
        <v>21.7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206523</v>
      </c>
      <c r="D29" s="84" t="s">
        <v>66</v>
      </c>
      <c r="E29" s="147" t="n">
        <v>249216</v>
      </c>
      <c r="F29" s="148" t="s">
        <v>66</v>
      </c>
      <c r="G29" s="83" t="n">
        <v>62436</v>
      </c>
      <c r="H29" s="148" t="s">
        <v>66</v>
      </c>
      <c r="I29" s="83" t="n">
        <v>66853</v>
      </c>
      <c r="J29" s="148" t="s">
        <v>66</v>
      </c>
      <c r="K29" s="83" t="n">
        <v>72845</v>
      </c>
      <c r="L29" s="149" t="s">
        <v>66</v>
      </c>
      <c r="M29" s="83" t="n">
        <v>59564</v>
      </c>
      <c r="N29" s="149" t="s">
        <v>75</v>
      </c>
      <c r="O29" s="147" t="n">
        <v>59208</v>
      </c>
      <c r="P29" s="150" t="s">
        <v>66</v>
      </c>
      <c r="Q29" s="151" t="n">
        <v>3.8</v>
      </c>
      <c r="R29" s="84" t="s">
        <v>66</v>
      </c>
      <c r="S29" s="152" t="n">
        <v>20.7</v>
      </c>
      <c r="T29" s="153" t="s">
        <v>66</v>
      </c>
      <c r="U29" s="154" t="n">
        <v>49</v>
      </c>
      <c r="V29" s="153" t="s">
        <v>66</v>
      </c>
      <c r="W29" s="95" t="n">
        <v>13.1</v>
      </c>
      <c r="X29" s="153" t="s">
        <v>66</v>
      </c>
      <c r="Y29" s="154" t="n">
        <v>26.3</v>
      </c>
      <c r="Z29" s="155" t="s">
        <v>66</v>
      </c>
      <c r="AA29" s="95" t="n">
        <v>-7</v>
      </c>
      <c r="AB29" s="155" t="s">
        <v>75</v>
      </c>
      <c r="AC29" s="152" t="n">
        <v>-7.3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364303</v>
      </c>
      <c r="D30" s="84" t="s">
        <v>66</v>
      </c>
      <c r="E30" s="147" t="n">
        <v>370174</v>
      </c>
      <c r="F30" s="148" t="s">
        <v>66</v>
      </c>
      <c r="G30" s="83" t="n">
        <v>97420</v>
      </c>
      <c r="H30" s="148" t="s">
        <v>66</v>
      </c>
      <c r="I30" s="83" t="n">
        <v>89865</v>
      </c>
      <c r="J30" s="148" t="s">
        <v>66</v>
      </c>
      <c r="K30" s="83" t="n">
        <v>92099</v>
      </c>
      <c r="L30" s="149" t="s">
        <v>66</v>
      </c>
      <c r="M30" s="83" t="n">
        <v>90208</v>
      </c>
      <c r="N30" s="149" t="s">
        <v>75</v>
      </c>
      <c r="O30" s="147" t="n">
        <v>93523</v>
      </c>
      <c r="P30" s="150" t="s">
        <v>66</v>
      </c>
      <c r="Q30" s="151" t="n">
        <v>5.2</v>
      </c>
      <c r="R30" s="84" t="s">
        <v>66</v>
      </c>
      <c r="S30" s="152" t="n">
        <v>-1.3</v>
      </c>
      <c r="T30" s="153" t="s">
        <v>66</v>
      </c>
      <c r="U30" s="154" t="n">
        <v>7.9</v>
      </c>
      <c r="V30" s="153" t="s">
        <v>66</v>
      </c>
      <c r="W30" s="95" t="n">
        <v>2.8</v>
      </c>
      <c r="X30" s="153" t="s">
        <v>66</v>
      </c>
      <c r="Y30" s="154" t="n">
        <v>1.4</v>
      </c>
      <c r="Z30" s="155" t="s">
        <v>66</v>
      </c>
      <c r="AA30" s="95" t="n">
        <v>-1.4</v>
      </c>
      <c r="AB30" s="155" t="s">
        <v>75</v>
      </c>
      <c r="AC30" s="152" t="n">
        <v>2.7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62807</v>
      </c>
      <c r="D31" s="84" t="s">
        <v>66</v>
      </c>
      <c r="E31" s="147" t="n">
        <v>88088</v>
      </c>
      <c r="F31" s="148" t="s">
        <v>66</v>
      </c>
      <c r="G31" s="83" t="n">
        <v>21596</v>
      </c>
      <c r="H31" s="148" t="s">
        <v>66</v>
      </c>
      <c r="I31" s="83" t="n">
        <v>25227</v>
      </c>
      <c r="J31" s="148" t="s">
        <v>66</v>
      </c>
      <c r="K31" s="83" t="n">
        <v>30212</v>
      </c>
      <c r="L31" s="149" t="s">
        <v>66</v>
      </c>
      <c r="M31" s="83" t="n">
        <v>27045</v>
      </c>
      <c r="N31" s="149" t="s">
        <v>75</v>
      </c>
      <c r="O31" s="147" t="n">
        <v>30032</v>
      </c>
      <c r="P31" s="150" t="s">
        <v>66</v>
      </c>
      <c r="Q31" s="151" t="n">
        <v>1.8</v>
      </c>
      <c r="R31" s="84" t="s">
        <v>66</v>
      </c>
      <c r="S31" s="152" t="n">
        <v>36.3</v>
      </c>
      <c r="T31" s="153" t="s">
        <v>66</v>
      </c>
      <c r="U31" s="154" t="n">
        <v>76.6</v>
      </c>
      <c r="V31" s="153" t="s">
        <v>66</v>
      </c>
      <c r="W31" s="95" t="n">
        <v>50.2</v>
      </c>
      <c r="X31" s="153" t="s">
        <v>66</v>
      </c>
      <c r="Y31" s="154" t="n">
        <v>41.4</v>
      </c>
      <c r="Z31" s="155" t="s">
        <v>66</v>
      </c>
      <c r="AA31" s="95" t="n">
        <v>-0.8</v>
      </c>
      <c r="AB31" s="155" t="s">
        <v>75</v>
      </c>
      <c r="AC31" s="152" t="n">
        <v>22.5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437718</v>
      </c>
      <c r="D32" s="84" t="s">
        <v>66</v>
      </c>
      <c r="E32" s="147" t="n">
        <v>510523</v>
      </c>
      <c r="F32" s="148" t="s">
        <v>66</v>
      </c>
      <c r="G32" s="83" t="n">
        <v>108064</v>
      </c>
      <c r="H32" s="148" t="s">
        <v>66</v>
      </c>
      <c r="I32" s="83" t="n">
        <v>113896</v>
      </c>
      <c r="J32" s="148" t="s">
        <v>66</v>
      </c>
      <c r="K32" s="83" t="n">
        <v>119204</v>
      </c>
      <c r="L32" s="149" t="s">
        <v>66</v>
      </c>
      <c r="M32" s="83" t="n">
        <v>114255</v>
      </c>
      <c r="N32" s="149" t="s">
        <v>75</v>
      </c>
      <c r="O32" s="147" t="n">
        <v>108924</v>
      </c>
      <c r="P32" s="150" t="s">
        <v>66</v>
      </c>
      <c r="Q32" s="151" t="n">
        <v>12.1</v>
      </c>
      <c r="R32" s="84" t="s">
        <v>66</v>
      </c>
      <c r="S32" s="152" t="n">
        <v>16.3</v>
      </c>
      <c r="T32" s="153" t="s">
        <v>66</v>
      </c>
      <c r="U32" s="154" t="n">
        <v>9.1</v>
      </c>
      <c r="V32" s="153" t="s">
        <v>66</v>
      </c>
      <c r="W32" s="95" t="n">
        <v>-1.3</v>
      </c>
      <c r="X32" s="153" t="s">
        <v>66</v>
      </c>
      <c r="Y32" s="154" t="n">
        <v>-24.8</v>
      </c>
      <c r="Z32" s="155" t="s">
        <v>66</v>
      </c>
      <c r="AA32" s="95" t="n">
        <v>-9.7</v>
      </c>
      <c r="AB32" s="155" t="s">
        <v>75</v>
      </c>
      <c r="AC32" s="152" t="n">
        <v>2.2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1563236</v>
      </c>
      <c r="D33" s="84" t="s">
        <v>66</v>
      </c>
      <c r="E33" s="147" t="n">
        <v>1131312</v>
      </c>
      <c r="F33" s="157" t="s">
        <v>66</v>
      </c>
      <c r="G33" s="83" t="n">
        <v>288489</v>
      </c>
      <c r="H33" s="148" t="s">
        <v>66</v>
      </c>
      <c r="I33" s="83" t="n">
        <v>265330</v>
      </c>
      <c r="J33" s="148" t="s">
        <v>66</v>
      </c>
      <c r="K33" s="83" t="n">
        <v>265802</v>
      </c>
      <c r="L33" s="149" t="s">
        <v>66</v>
      </c>
      <c r="M33" s="83" t="n">
        <v>285272</v>
      </c>
      <c r="N33" s="149" t="s">
        <v>75</v>
      </c>
      <c r="O33" s="147" t="n">
        <v>294121</v>
      </c>
      <c r="P33" s="150" t="s">
        <v>66</v>
      </c>
      <c r="Q33" s="151" t="n">
        <v>44.2</v>
      </c>
      <c r="R33" s="84" t="s">
        <v>66</v>
      </c>
      <c r="S33" s="152" t="n">
        <v>-28.6</v>
      </c>
      <c r="T33" s="158" t="s">
        <v>66</v>
      </c>
      <c r="U33" s="154" t="n">
        <v>-32.8</v>
      </c>
      <c r="V33" s="153" t="s">
        <v>66</v>
      </c>
      <c r="W33" s="95" t="n">
        <v>1.5</v>
      </c>
      <c r="X33" s="153" t="s">
        <v>66</v>
      </c>
      <c r="Y33" s="154" t="n">
        <v>-4.7</v>
      </c>
      <c r="Z33" s="155" t="s">
        <v>66</v>
      </c>
      <c r="AA33" s="95" t="n">
        <v>-4.7</v>
      </c>
      <c r="AB33" s="155" t="s">
        <v>75</v>
      </c>
      <c r="AC33" s="152" t="n">
        <v>2.2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6893821</v>
      </c>
      <c r="D34" s="84" t="s">
        <v>66</v>
      </c>
      <c r="E34" s="147" t="n">
        <v>9838393</v>
      </c>
      <c r="F34" s="148" t="s">
        <v>66</v>
      </c>
      <c r="G34" s="83" t="n">
        <v>2618528</v>
      </c>
      <c r="H34" s="148" t="s">
        <v>66</v>
      </c>
      <c r="I34" s="83" t="n">
        <v>2580359</v>
      </c>
      <c r="J34" s="148" t="s">
        <v>66</v>
      </c>
      <c r="K34" s="83" t="n">
        <v>2504039</v>
      </c>
      <c r="L34" s="149" t="s">
        <v>66</v>
      </c>
      <c r="M34" s="83" t="n">
        <v>2202312</v>
      </c>
      <c r="N34" s="149" t="s">
        <v>75</v>
      </c>
      <c r="O34" s="147" t="n">
        <v>2152956</v>
      </c>
      <c r="P34" s="150" t="s">
        <v>66</v>
      </c>
      <c r="Q34" s="151" t="n">
        <v>-3.4</v>
      </c>
      <c r="R34" s="84" t="s">
        <v>66</v>
      </c>
      <c r="S34" s="152" t="n">
        <v>41.7</v>
      </c>
      <c r="T34" s="153" t="s">
        <v>66</v>
      </c>
      <c r="U34" s="154" t="n">
        <v>104</v>
      </c>
      <c r="V34" s="153" t="s">
        <v>66</v>
      </c>
      <c r="W34" s="95" t="n">
        <v>25.3</v>
      </c>
      <c r="X34" s="153" t="s">
        <v>66</v>
      </c>
      <c r="Y34" s="154" t="n">
        <v>10.7</v>
      </c>
      <c r="Z34" s="155" t="s">
        <v>66</v>
      </c>
      <c r="AA34" s="95" t="n">
        <v>-8.5</v>
      </c>
      <c r="AB34" s="155" t="s">
        <v>75</v>
      </c>
      <c r="AC34" s="152" t="n">
        <v>-18.4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444334</v>
      </c>
      <c r="D35" s="161" t="s">
        <v>66</v>
      </c>
      <c r="E35" s="162" t="n">
        <v>492571</v>
      </c>
      <c r="F35" s="163" t="s">
        <v>66</v>
      </c>
      <c r="G35" s="100" t="n">
        <v>122052</v>
      </c>
      <c r="H35" s="163" t="s">
        <v>66</v>
      </c>
      <c r="I35" s="100" t="n">
        <v>122111</v>
      </c>
      <c r="J35" s="163" t="s">
        <v>66</v>
      </c>
      <c r="K35" s="100" t="n">
        <v>130587</v>
      </c>
      <c r="L35" s="161" t="s">
        <v>66</v>
      </c>
      <c r="M35" s="100" t="n">
        <v>113527</v>
      </c>
      <c r="N35" s="161" t="s">
        <v>75</v>
      </c>
      <c r="O35" s="162" t="n">
        <v>108280</v>
      </c>
      <c r="P35" s="164" t="s">
        <v>66</v>
      </c>
      <c r="Q35" s="165" t="n">
        <v>12.6</v>
      </c>
      <c r="R35" s="161" t="s">
        <v>66</v>
      </c>
      <c r="S35" s="166" t="n">
        <v>9.5</v>
      </c>
      <c r="T35" s="167" t="s">
        <v>66</v>
      </c>
      <c r="U35" s="168" t="n">
        <v>21.4</v>
      </c>
      <c r="V35" s="167" t="s">
        <v>66</v>
      </c>
      <c r="W35" s="113" t="n">
        <v>7.5</v>
      </c>
      <c r="X35" s="167" t="s">
        <v>66</v>
      </c>
      <c r="Y35" s="168" t="n">
        <v>-0.8</v>
      </c>
      <c r="Z35" s="169" t="s">
        <v>66</v>
      </c>
      <c r="AA35" s="113" t="n">
        <v>-3.2</v>
      </c>
      <c r="AB35" s="169" t="s">
        <v>75</v>
      </c>
      <c r="AC35" s="166" t="n">
        <v>-12.6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3212434</v>
      </c>
      <c r="D40" s="135" t="s">
        <v>66</v>
      </c>
      <c r="E40" s="136" t="n">
        <v>3197264</v>
      </c>
      <c r="F40" s="137" t="s">
        <v>66</v>
      </c>
      <c r="G40" s="66" t="n">
        <v>845652</v>
      </c>
      <c r="H40" s="138" t="s">
        <v>66</v>
      </c>
      <c r="I40" s="66" t="n">
        <v>711467</v>
      </c>
      <c r="J40" s="138" t="s">
        <v>66</v>
      </c>
      <c r="K40" s="66" t="n">
        <v>752767</v>
      </c>
      <c r="L40" s="135" t="s">
        <v>66</v>
      </c>
      <c r="M40" s="66" t="n">
        <v>764784</v>
      </c>
      <c r="N40" s="135" t="s">
        <v>75</v>
      </c>
      <c r="O40" s="136" t="n">
        <v>830946</v>
      </c>
      <c r="P40" s="139" t="s">
        <v>66</v>
      </c>
      <c r="Q40" s="140" t="n">
        <v>1.3</v>
      </c>
      <c r="R40" s="135" t="s">
        <v>66</v>
      </c>
      <c r="S40" s="141" t="n">
        <v>-0.8</v>
      </c>
      <c r="T40" s="142" t="s">
        <v>66</v>
      </c>
      <c r="U40" s="143" t="n">
        <v>10.5</v>
      </c>
      <c r="V40" s="142" t="s">
        <v>66</v>
      </c>
      <c r="W40" s="79" t="n">
        <v>-8.9</v>
      </c>
      <c r="X40" s="142" t="s">
        <v>66</v>
      </c>
      <c r="Y40" s="143" t="n">
        <v>-8.5</v>
      </c>
      <c r="Z40" s="144" t="s">
        <v>66</v>
      </c>
      <c r="AA40" s="79" t="n">
        <v>-9.5</v>
      </c>
      <c r="AB40" s="144" t="s">
        <v>75</v>
      </c>
      <c r="AC40" s="141" t="n">
        <v>-4.3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57760</v>
      </c>
      <c r="D41" s="84" t="s">
        <v>66</v>
      </c>
      <c r="E41" s="147" t="n">
        <v>40672</v>
      </c>
      <c r="F41" s="148" t="s">
        <v>66</v>
      </c>
      <c r="G41" s="83" t="n">
        <v>11151</v>
      </c>
      <c r="H41" s="148" t="s">
        <v>66</v>
      </c>
      <c r="I41" s="83" t="n">
        <v>8428</v>
      </c>
      <c r="J41" s="148" t="s">
        <v>66</v>
      </c>
      <c r="K41" s="83" t="n">
        <v>12456</v>
      </c>
      <c r="L41" s="149" t="s">
        <v>66</v>
      </c>
      <c r="M41" s="83" t="n">
        <v>14286</v>
      </c>
      <c r="N41" s="149" t="s">
        <v>75</v>
      </c>
      <c r="O41" s="147" t="n">
        <v>14795</v>
      </c>
      <c r="P41" s="150" t="s">
        <v>66</v>
      </c>
      <c r="Q41" s="151" t="n">
        <v>5.2</v>
      </c>
      <c r="R41" s="84" t="s">
        <v>66</v>
      </c>
      <c r="S41" s="152" t="n">
        <v>-19.2</v>
      </c>
      <c r="T41" s="153" t="s">
        <v>66</v>
      </c>
      <c r="U41" s="154" t="n">
        <v>-3.3</v>
      </c>
      <c r="V41" s="153" t="s">
        <v>66</v>
      </c>
      <c r="W41" s="95" t="n">
        <v>-14.1</v>
      </c>
      <c r="X41" s="153" t="s">
        <v>66</v>
      </c>
      <c r="Y41" s="154" t="n">
        <v>-0.3</v>
      </c>
      <c r="Z41" s="155" t="s">
        <v>66</v>
      </c>
      <c r="AA41" s="95" t="n">
        <v>-8.1</v>
      </c>
      <c r="AB41" s="155" t="s">
        <v>75</v>
      </c>
      <c r="AC41" s="152" t="n">
        <v>-13.4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49348</v>
      </c>
      <c r="D42" s="84" t="s">
        <v>66</v>
      </c>
      <c r="E42" s="147" t="n">
        <v>48438</v>
      </c>
      <c r="F42" s="148" t="s">
        <v>66</v>
      </c>
      <c r="G42" s="83" t="n">
        <v>12560</v>
      </c>
      <c r="H42" s="148" t="s">
        <v>66</v>
      </c>
      <c r="I42" s="83" t="n">
        <v>11470</v>
      </c>
      <c r="J42" s="148" t="s">
        <v>66</v>
      </c>
      <c r="K42" s="83" t="n">
        <v>12799</v>
      </c>
      <c r="L42" s="149" t="s">
        <v>66</v>
      </c>
      <c r="M42" s="83" t="n">
        <v>9601</v>
      </c>
      <c r="N42" s="149" t="s">
        <v>75</v>
      </c>
      <c r="O42" s="147" t="n">
        <v>11587</v>
      </c>
      <c r="P42" s="150" t="s">
        <v>66</v>
      </c>
      <c r="Q42" s="151" t="n">
        <v>13.8</v>
      </c>
      <c r="R42" s="84" t="s">
        <v>66</v>
      </c>
      <c r="S42" s="152" t="n">
        <v>-1.8</v>
      </c>
      <c r="T42" s="153" t="s">
        <v>66</v>
      </c>
      <c r="U42" s="154" t="n">
        <v>1.6</v>
      </c>
      <c r="V42" s="153" t="s">
        <v>66</v>
      </c>
      <c r="W42" s="95" t="n">
        <v>0.9</v>
      </c>
      <c r="X42" s="153" t="s">
        <v>66</v>
      </c>
      <c r="Y42" s="154" t="n">
        <v>-1.6</v>
      </c>
      <c r="Z42" s="155" t="s">
        <v>66</v>
      </c>
      <c r="AA42" s="95" t="n">
        <v>-15.9</v>
      </c>
      <c r="AB42" s="155" t="s">
        <v>75</v>
      </c>
      <c r="AC42" s="152" t="n">
        <v>-7.8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29198</v>
      </c>
      <c r="D43" s="84" t="s">
        <v>66</v>
      </c>
      <c r="E43" s="147" t="n">
        <v>27719</v>
      </c>
      <c r="F43" s="148" t="s">
        <v>66</v>
      </c>
      <c r="G43" s="83" t="n">
        <v>6786</v>
      </c>
      <c r="H43" s="148" t="s">
        <v>66</v>
      </c>
      <c r="I43" s="83" t="n">
        <v>6387</v>
      </c>
      <c r="J43" s="148" t="s">
        <v>66</v>
      </c>
      <c r="K43" s="83" t="n">
        <v>7580</v>
      </c>
      <c r="L43" s="149" t="s">
        <v>66</v>
      </c>
      <c r="M43" s="83" t="n">
        <v>7808</v>
      </c>
      <c r="N43" s="149" t="s">
        <v>75</v>
      </c>
      <c r="O43" s="147" t="n">
        <v>7751</v>
      </c>
      <c r="P43" s="150" t="s">
        <v>66</v>
      </c>
      <c r="Q43" s="151" t="n">
        <v>21.5</v>
      </c>
      <c r="R43" s="84" t="s">
        <v>66</v>
      </c>
      <c r="S43" s="152" t="n">
        <v>-5.1</v>
      </c>
      <c r="T43" s="153" t="s">
        <v>66</v>
      </c>
      <c r="U43" s="154" t="n">
        <v>-8.4</v>
      </c>
      <c r="V43" s="153" t="s">
        <v>66</v>
      </c>
      <c r="W43" s="95" t="n">
        <v>-17.4</v>
      </c>
      <c r="X43" s="153" t="s">
        <v>66</v>
      </c>
      <c r="Y43" s="154" t="n">
        <v>5.1</v>
      </c>
      <c r="Z43" s="155" t="s">
        <v>66</v>
      </c>
      <c r="AA43" s="95" t="n">
        <v>6.4</v>
      </c>
      <c r="AB43" s="155" t="s">
        <v>75</v>
      </c>
      <c r="AC43" s="152" t="n">
        <v>14.2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125941</v>
      </c>
      <c r="D44" s="84" t="s">
        <v>66</v>
      </c>
      <c r="E44" s="147" t="n">
        <v>124637</v>
      </c>
      <c r="F44" s="148" t="s">
        <v>66</v>
      </c>
      <c r="G44" s="83" t="n">
        <v>36185</v>
      </c>
      <c r="H44" s="148" t="s">
        <v>66</v>
      </c>
      <c r="I44" s="83" t="n">
        <v>28771</v>
      </c>
      <c r="J44" s="148" t="s">
        <v>66</v>
      </c>
      <c r="K44" s="83" t="n">
        <v>32086</v>
      </c>
      <c r="L44" s="149" t="s">
        <v>66</v>
      </c>
      <c r="M44" s="83" t="n">
        <v>23551</v>
      </c>
      <c r="N44" s="149" t="s">
        <v>75</v>
      </c>
      <c r="O44" s="147" t="n">
        <v>28890</v>
      </c>
      <c r="P44" s="150" t="s">
        <v>66</v>
      </c>
      <c r="Q44" s="151" t="n">
        <v>26.9</v>
      </c>
      <c r="R44" s="84" t="s">
        <v>66</v>
      </c>
      <c r="S44" s="152" t="n">
        <v>-0.8</v>
      </c>
      <c r="T44" s="153" t="s">
        <v>66</v>
      </c>
      <c r="U44" s="154" t="n">
        <v>2.2</v>
      </c>
      <c r="V44" s="153" t="s">
        <v>66</v>
      </c>
      <c r="W44" s="95" t="n">
        <v>22.9</v>
      </c>
      <c r="X44" s="153" t="s">
        <v>66</v>
      </c>
      <c r="Y44" s="154" t="n">
        <v>-11.6</v>
      </c>
      <c r="Z44" s="155" t="s">
        <v>66</v>
      </c>
      <c r="AA44" s="95" t="n">
        <v>-17.6</v>
      </c>
      <c r="AB44" s="155" t="s">
        <v>75</v>
      </c>
      <c r="AC44" s="152" t="n">
        <v>-32.1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39242</v>
      </c>
      <c r="D45" s="84" t="s">
        <v>66</v>
      </c>
      <c r="E45" s="147" t="n">
        <v>36128</v>
      </c>
      <c r="F45" s="148" t="s">
        <v>66</v>
      </c>
      <c r="G45" s="83" t="n">
        <v>8812</v>
      </c>
      <c r="H45" s="148" t="s">
        <v>66</v>
      </c>
      <c r="I45" s="83" t="n">
        <v>8637</v>
      </c>
      <c r="J45" s="148" t="s">
        <v>66</v>
      </c>
      <c r="K45" s="83" t="n">
        <v>10153</v>
      </c>
      <c r="L45" s="149" t="s">
        <v>66</v>
      </c>
      <c r="M45" s="83" t="n">
        <v>7923</v>
      </c>
      <c r="N45" s="149" t="s">
        <v>75</v>
      </c>
      <c r="O45" s="147" t="n">
        <v>10595</v>
      </c>
      <c r="P45" s="150" t="s">
        <v>66</v>
      </c>
      <c r="Q45" s="151" t="n">
        <v>6.2</v>
      </c>
      <c r="R45" s="84" t="s">
        <v>66</v>
      </c>
      <c r="S45" s="152" t="n">
        <v>-7.9</v>
      </c>
      <c r="T45" s="153" t="s">
        <v>66</v>
      </c>
      <c r="U45" s="154" t="n">
        <v>-15.9</v>
      </c>
      <c r="V45" s="153" t="s">
        <v>66</v>
      </c>
      <c r="W45" s="95" t="n">
        <v>-10.3</v>
      </c>
      <c r="X45" s="153" t="s">
        <v>66</v>
      </c>
      <c r="Y45" s="154" t="n">
        <v>-23.1</v>
      </c>
      <c r="Z45" s="155" t="s">
        <v>66</v>
      </c>
      <c r="AA45" s="95" t="n">
        <v>-8</v>
      </c>
      <c r="AB45" s="155" t="s">
        <v>75</v>
      </c>
      <c r="AC45" s="152" t="n">
        <v>-26.5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10653</v>
      </c>
      <c r="D46" s="84" t="s">
        <v>66</v>
      </c>
      <c r="E46" s="147" t="n">
        <v>9779</v>
      </c>
      <c r="F46" s="148" t="s">
        <v>66</v>
      </c>
      <c r="G46" s="83" t="n">
        <v>2582</v>
      </c>
      <c r="H46" s="148" t="s">
        <v>66</v>
      </c>
      <c r="I46" s="83" t="n">
        <v>2486</v>
      </c>
      <c r="J46" s="148" t="s">
        <v>66</v>
      </c>
      <c r="K46" s="83" t="n">
        <v>3256</v>
      </c>
      <c r="L46" s="149" t="s">
        <v>66</v>
      </c>
      <c r="M46" s="83" t="n">
        <v>2695</v>
      </c>
      <c r="N46" s="149" t="s">
        <v>75</v>
      </c>
      <c r="O46" s="147" t="n">
        <v>3402</v>
      </c>
      <c r="P46" s="150" t="s">
        <v>66</v>
      </c>
      <c r="Q46" s="151" t="n">
        <v>-13.2</v>
      </c>
      <c r="R46" s="84" t="s">
        <v>66</v>
      </c>
      <c r="S46" s="152" t="n">
        <v>-8.2</v>
      </c>
      <c r="T46" s="153" t="s">
        <v>66</v>
      </c>
      <c r="U46" s="154" t="n">
        <v>2.6</v>
      </c>
      <c r="V46" s="153" t="s">
        <v>66</v>
      </c>
      <c r="W46" s="95" t="n">
        <v>-6.4</v>
      </c>
      <c r="X46" s="153" t="s">
        <v>66</v>
      </c>
      <c r="Y46" s="154" t="n">
        <v>47.2</v>
      </c>
      <c r="Z46" s="155" t="s">
        <v>66</v>
      </c>
      <c r="AA46" s="95" t="n">
        <v>-7.5</v>
      </c>
      <c r="AB46" s="155" t="s">
        <v>75</v>
      </c>
      <c r="AC46" s="152" t="n">
        <v>19.7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215306</v>
      </c>
      <c r="D47" s="84" t="s">
        <v>66</v>
      </c>
      <c r="E47" s="147" t="n">
        <v>144890</v>
      </c>
      <c r="F47" s="148" t="s">
        <v>66</v>
      </c>
      <c r="G47" s="83" t="n">
        <v>35042</v>
      </c>
      <c r="H47" s="148" t="s">
        <v>66</v>
      </c>
      <c r="I47" s="83" t="n">
        <v>34811</v>
      </c>
      <c r="J47" s="148" t="s">
        <v>66</v>
      </c>
      <c r="K47" s="83" t="n">
        <v>43136</v>
      </c>
      <c r="L47" s="149" t="s">
        <v>66</v>
      </c>
      <c r="M47" s="83" t="n">
        <v>27163</v>
      </c>
      <c r="N47" s="149" t="s">
        <v>75</v>
      </c>
      <c r="O47" s="147" t="n">
        <v>28049</v>
      </c>
      <c r="P47" s="150" t="s">
        <v>66</v>
      </c>
      <c r="Q47" s="151" t="n">
        <v>13.9</v>
      </c>
      <c r="R47" s="84" t="s">
        <v>66</v>
      </c>
      <c r="S47" s="152" t="n">
        <v>-33</v>
      </c>
      <c r="T47" s="153" t="s">
        <v>66</v>
      </c>
      <c r="U47" s="154" t="n">
        <v>-36.3</v>
      </c>
      <c r="V47" s="153" t="s">
        <v>66</v>
      </c>
      <c r="W47" s="95" t="n">
        <v>-34.5</v>
      </c>
      <c r="X47" s="153" t="s">
        <v>66</v>
      </c>
      <c r="Y47" s="154" t="n">
        <v>22</v>
      </c>
      <c r="Z47" s="155" t="s">
        <v>66</v>
      </c>
      <c r="AA47" s="95" t="n">
        <v>-31.6</v>
      </c>
      <c r="AB47" s="155" t="s">
        <v>75</v>
      </c>
      <c r="AC47" s="152" t="n">
        <v>-19.7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55762</v>
      </c>
      <c r="D48" s="84" t="s">
        <v>66</v>
      </c>
      <c r="E48" s="147" t="n">
        <v>67082</v>
      </c>
      <c r="F48" s="148" t="s">
        <v>66</v>
      </c>
      <c r="G48" s="83" t="n">
        <v>19668</v>
      </c>
      <c r="H48" s="148" t="s">
        <v>66</v>
      </c>
      <c r="I48" s="83" t="n">
        <v>16386</v>
      </c>
      <c r="J48" s="148" t="s">
        <v>66</v>
      </c>
      <c r="K48" s="83" t="n">
        <v>16881</v>
      </c>
      <c r="L48" s="149" t="s">
        <v>66</v>
      </c>
      <c r="M48" s="83" t="n">
        <v>18119</v>
      </c>
      <c r="N48" s="149" t="s">
        <v>75</v>
      </c>
      <c r="O48" s="147" t="n">
        <v>18365</v>
      </c>
      <c r="P48" s="150" t="s">
        <v>66</v>
      </c>
      <c r="Q48" s="151" t="n">
        <v>-14.6</v>
      </c>
      <c r="R48" s="84" t="s">
        <v>66</v>
      </c>
      <c r="S48" s="152" t="n">
        <v>20.2</v>
      </c>
      <c r="T48" s="153" t="s">
        <v>66</v>
      </c>
      <c r="U48" s="154" t="n">
        <v>69.9</v>
      </c>
      <c r="V48" s="153" t="s">
        <v>66</v>
      </c>
      <c r="W48" s="95" t="n">
        <v>235.5</v>
      </c>
      <c r="X48" s="153" t="s">
        <v>66</v>
      </c>
      <c r="Y48" s="154" t="n">
        <v>50.3</v>
      </c>
      <c r="Z48" s="155" t="s">
        <v>66</v>
      </c>
      <c r="AA48" s="95" t="n">
        <v>-3.7</v>
      </c>
      <c r="AB48" s="155" t="s">
        <v>75</v>
      </c>
      <c r="AC48" s="152" t="n">
        <v>-4.1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390460</v>
      </c>
      <c r="D49" s="84" t="s">
        <v>66</v>
      </c>
      <c r="E49" s="147" t="n">
        <v>489815</v>
      </c>
      <c r="F49" s="148" t="s">
        <v>66</v>
      </c>
      <c r="G49" s="83" t="n">
        <v>128521</v>
      </c>
      <c r="H49" s="148" t="s">
        <v>66</v>
      </c>
      <c r="I49" s="83" t="n">
        <v>98526</v>
      </c>
      <c r="J49" s="148" t="s">
        <v>66</v>
      </c>
      <c r="K49" s="83" t="n">
        <v>104140</v>
      </c>
      <c r="L49" s="149" t="s">
        <v>66</v>
      </c>
      <c r="M49" s="83" t="n">
        <v>87862</v>
      </c>
      <c r="N49" s="149" t="s">
        <v>75</v>
      </c>
      <c r="O49" s="147" t="n">
        <v>115353</v>
      </c>
      <c r="P49" s="150" t="s">
        <v>66</v>
      </c>
      <c r="Q49" s="151" t="n">
        <v>-16.7</v>
      </c>
      <c r="R49" s="84" t="s">
        <v>66</v>
      </c>
      <c r="S49" s="152" t="n">
        <v>24</v>
      </c>
      <c r="T49" s="153" t="s">
        <v>66</v>
      </c>
      <c r="U49" s="154" t="n">
        <v>99.9</v>
      </c>
      <c r="V49" s="153" t="s">
        <v>66</v>
      </c>
      <c r="W49" s="95" t="n">
        <v>-8</v>
      </c>
      <c r="X49" s="153" t="s">
        <v>66</v>
      </c>
      <c r="Y49" s="154" t="n">
        <v>-25.7</v>
      </c>
      <c r="Z49" s="155" t="s">
        <v>66</v>
      </c>
      <c r="AA49" s="95" t="n">
        <v>-28.6</v>
      </c>
      <c r="AB49" s="155" t="s">
        <v>75</v>
      </c>
      <c r="AC49" s="152" t="n">
        <v>-9.4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1519944</v>
      </c>
      <c r="D50" s="84" t="s">
        <v>66</v>
      </c>
      <c r="E50" s="147" t="n">
        <v>1421459</v>
      </c>
      <c r="F50" s="157" t="s">
        <v>66</v>
      </c>
      <c r="G50" s="83" t="n">
        <v>375643</v>
      </c>
      <c r="H50" s="148" t="s">
        <v>66</v>
      </c>
      <c r="I50" s="83" t="n">
        <v>318827</v>
      </c>
      <c r="J50" s="148" t="s">
        <v>66</v>
      </c>
      <c r="K50" s="83" t="n">
        <v>320793</v>
      </c>
      <c r="L50" s="149" t="s">
        <v>66</v>
      </c>
      <c r="M50" s="83" t="n">
        <v>371767</v>
      </c>
      <c r="N50" s="149" t="s">
        <v>75</v>
      </c>
      <c r="O50" s="147" t="n">
        <v>383938</v>
      </c>
      <c r="P50" s="150" t="s">
        <v>66</v>
      </c>
      <c r="Q50" s="151" t="n">
        <v>-0.1</v>
      </c>
      <c r="R50" s="84" t="s">
        <v>66</v>
      </c>
      <c r="S50" s="152" t="n">
        <v>-7.2</v>
      </c>
      <c r="T50" s="158" t="s">
        <v>66</v>
      </c>
      <c r="U50" s="154" t="n">
        <v>-1.5</v>
      </c>
      <c r="V50" s="153" t="s">
        <v>66</v>
      </c>
      <c r="W50" s="95" t="n">
        <v>-11.4</v>
      </c>
      <c r="X50" s="153" t="s">
        <v>66</v>
      </c>
      <c r="Y50" s="154" t="n">
        <v>-8.4</v>
      </c>
      <c r="Z50" s="155" t="s">
        <v>66</v>
      </c>
      <c r="AA50" s="95" t="n">
        <v>-2.7</v>
      </c>
      <c r="AB50" s="155" t="s">
        <v>75</v>
      </c>
      <c r="AC50" s="152" t="n">
        <v>0.1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423219</v>
      </c>
      <c r="D51" s="84" t="s">
        <v>66</v>
      </c>
      <c r="E51" s="147" t="n">
        <v>524402</v>
      </c>
      <c r="F51" s="148" t="s">
        <v>66</v>
      </c>
      <c r="G51" s="83" t="n">
        <v>143002</v>
      </c>
      <c r="H51" s="148" t="s">
        <v>66</v>
      </c>
      <c r="I51" s="83" t="n">
        <v>113233</v>
      </c>
      <c r="J51" s="148" t="s">
        <v>66</v>
      </c>
      <c r="K51" s="83" t="n">
        <v>122474</v>
      </c>
      <c r="L51" s="149" t="s">
        <v>66</v>
      </c>
      <c r="M51" s="83" t="n">
        <v>126323</v>
      </c>
      <c r="N51" s="149" t="s">
        <v>75</v>
      </c>
      <c r="O51" s="147" t="n">
        <v>142855</v>
      </c>
      <c r="P51" s="150" t="s">
        <v>66</v>
      </c>
      <c r="Q51" s="151" t="n">
        <v>-1.7</v>
      </c>
      <c r="R51" s="84" t="s">
        <v>66</v>
      </c>
      <c r="S51" s="152" t="n">
        <v>23.6</v>
      </c>
      <c r="T51" s="153" t="s">
        <v>66</v>
      </c>
      <c r="U51" s="154" t="n">
        <v>46.7</v>
      </c>
      <c r="V51" s="153" t="s">
        <v>66</v>
      </c>
      <c r="W51" s="95" t="n">
        <v>-6.7</v>
      </c>
      <c r="X51" s="153" t="s">
        <v>66</v>
      </c>
      <c r="Y51" s="154" t="n">
        <v>-8.5</v>
      </c>
      <c r="Z51" s="155" t="s">
        <v>66</v>
      </c>
      <c r="AA51" s="95" t="n">
        <v>-7.7</v>
      </c>
      <c r="AB51" s="155" t="s">
        <v>75</v>
      </c>
      <c r="AC51" s="152" t="n">
        <v>-0.5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295601</v>
      </c>
      <c r="D52" s="161" t="s">
        <v>66</v>
      </c>
      <c r="E52" s="162" t="n">
        <v>262243</v>
      </c>
      <c r="F52" s="163" t="s">
        <v>66</v>
      </c>
      <c r="G52" s="100" t="n">
        <v>65701</v>
      </c>
      <c r="H52" s="163" t="s">
        <v>66</v>
      </c>
      <c r="I52" s="100" t="n">
        <v>63505</v>
      </c>
      <c r="J52" s="163" t="s">
        <v>66</v>
      </c>
      <c r="K52" s="100" t="n">
        <v>67012</v>
      </c>
      <c r="L52" s="161" t="s">
        <v>66</v>
      </c>
      <c r="M52" s="100" t="n">
        <v>67686</v>
      </c>
      <c r="N52" s="161" t="s">
        <v>75</v>
      </c>
      <c r="O52" s="162" t="n">
        <v>65368</v>
      </c>
      <c r="P52" s="164" t="s">
        <v>66</v>
      </c>
      <c r="Q52" s="165" t="n">
        <v>33.5</v>
      </c>
      <c r="R52" s="161" t="s">
        <v>66</v>
      </c>
      <c r="S52" s="166" t="n">
        <v>-10.9</v>
      </c>
      <c r="T52" s="167" t="s">
        <v>66</v>
      </c>
      <c r="U52" s="168" t="n">
        <v>-12</v>
      </c>
      <c r="V52" s="167" t="s">
        <v>66</v>
      </c>
      <c r="W52" s="113" t="n">
        <v>-9.1</v>
      </c>
      <c r="X52" s="167" t="s">
        <v>66</v>
      </c>
      <c r="Y52" s="168" t="n">
        <v>-1.6</v>
      </c>
      <c r="Z52" s="169" t="s">
        <v>66</v>
      </c>
      <c r="AA52" s="113" t="n">
        <v>-2.9</v>
      </c>
      <c r="AB52" s="169" t="s">
        <v>75</v>
      </c>
      <c r="AC52" s="166" t="n">
        <v>-2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4667271</v>
      </c>
      <c r="D57" s="135" t="s">
        <v>66</v>
      </c>
      <c r="E57" s="136" t="n">
        <v>4921092</v>
      </c>
      <c r="F57" s="137" t="s">
        <v>66</v>
      </c>
      <c r="G57" s="66" t="n">
        <v>1178965</v>
      </c>
      <c r="H57" s="138" t="s">
        <v>66</v>
      </c>
      <c r="I57" s="66" t="n">
        <v>1209005</v>
      </c>
      <c r="J57" s="138" t="s">
        <v>66</v>
      </c>
      <c r="K57" s="66" t="n">
        <v>1271324</v>
      </c>
      <c r="L57" s="135" t="s">
        <v>66</v>
      </c>
      <c r="M57" s="66" t="n">
        <v>1131429</v>
      </c>
      <c r="N57" s="135" t="s">
        <v>75</v>
      </c>
      <c r="O57" s="136" t="n">
        <v>1125769</v>
      </c>
      <c r="P57" s="139" t="s">
        <v>66</v>
      </c>
      <c r="Q57" s="140" t="n">
        <v>-13.1</v>
      </c>
      <c r="R57" s="135" t="s">
        <v>66</v>
      </c>
      <c r="S57" s="141" t="n">
        <v>5</v>
      </c>
      <c r="T57" s="142" t="s">
        <v>66</v>
      </c>
      <c r="U57" s="143" t="n">
        <v>15</v>
      </c>
      <c r="V57" s="142" t="s">
        <v>66</v>
      </c>
      <c r="W57" s="79" t="n">
        <v>4.1</v>
      </c>
      <c r="X57" s="142" t="s">
        <v>66</v>
      </c>
      <c r="Y57" s="143" t="n">
        <v>-2.2</v>
      </c>
      <c r="Z57" s="144" t="s">
        <v>66</v>
      </c>
      <c r="AA57" s="79" t="n">
        <v>-10.1</v>
      </c>
      <c r="AB57" s="144" t="s">
        <v>75</v>
      </c>
      <c r="AC57" s="141" t="n">
        <v>-6.1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82648</v>
      </c>
      <c r="D58" s="84" t="s">
        <v>66</v>
      </c>
      <c r="E58" s="147" t="n">
        <v>70785</v>
      </c>
      <c r="F58" s="148" t="s">
        <v>66</v>
      </c>
      <c r="G58" s="83" t="n">
        <v>13437</v>
      </c>
      <c r="H58" s="148" t="s">
        <v>66</v>
      </c>
      <c r="I58" s="83" t="n">
        <v>12494</v>
      </c>
      <c r="J58" s="148" t="s">
        <v>66</v>
      </c>
      <c r="K58" s="83" t="n">
        <v>23238</v>
      </c>
      <c r="L58" s="149" t="s">
        <v>66</v>
      </c>
      <c r="M58" s="83" t="n">
        <v>16384</v>
      </c>
      <c r="N58" s="149" t="s">
        <v>75</v>
      </c>
      <c r="O58" s="147" t="n">
        <v>16385</v>
      </c>
      <c r="P58" s="150" t="s">
        <v>66</v>
      </c>
      <c r="Q58" s="151" t="n">
        <v>3</v>
      </c>
      <c r="R58" s="84" t="s">
        <v>66</v>
      </c>
      <c r="S58" s="152" t="n">
        <v>-9.3</v>
      </c>
      <c r="T58" s="153" t="s">
        <v>66</v>
      </c>
      <c r="U58" s="154" t="n">
        <v>1</v>
      </c>
      <c r="V58" s="153" t="s">
        <v>66</v>
      </c>
      <c r="W58" s="95" t="n">
        <v>2.8</v>
      </c>
      <c r="X58" s="153" t="s">
        <v>66</v>
      </c>
      <c r="Y58" s="154" t="n">
        <v>-2.3</v>
      </c>
      <c r="Z58" s="155" t="s">
        <v>66</v>
      </c>
      <c r="AA58" s="95" t="n">
        <v>-2</v>
      </c>
      <c r="AB58" s="155" t="s">
        <v>75</v>
      </c>
      <c r="AC58" s="152" t="n">
        <v>11.9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85331</v>
      </c>
      <c r="D59" s="84" t="s">
        <v>66</v>
      </c>
      <c r="E59" s="147" t="n">
        <v>80674</v>
      </c>
      <c r="F59" s="148" t="s">
        <v>66</v>
      </c>
      <c r="G59" s="83" t="n">
        <v>19300</v>
      </c>
      <c r="H59" s="148" t="s">
        <v>66</v>
      </c>
      <c r="I59" s="83" t="n">
        <v>20414</v>
      </c>
      <c r="J59" s="148" t="s">
        <v>66</v>
      </c>
      <c r="K59" s="83" t="n">
        <v>21180</v>
      </c>
      <c r="L59" s="149" t="s">
        <v>66</v>
      </c>
      <c r="M59" s="83" t="n">
        <v>20897</v>
      </c>
      <c r="N59" s="149" t="s">
        <v>75</v>
      </c>
      <c r="O59" s="147" t="n">
        <v>24342</v>
      </c>
      <c r="P59" s="150" t="s">
        <v>66</v>
      </c>
      <c r="Q59" s="151" t="n">
        <v>-3.6</v>
      </c>
      <c r="R59" s="84" t="s">
        <v>66</v>
      </c>
      <c r="S59" s="152" t="n">
        <v>-5.5</v>
      </c>
      <c r="T59" s="153" t="s">
        <v>66</v>
      </c>
      <c r="U59" s="154" t="n">
        <v>-6</v>
      </c>
      <c r="V59" s="153" t="s">
        <v>66</v>
      </c>
      <c r="W59" s="95" t="n">
        <v>11.9</v>
      </c>
      <c r="X59" s="153" t="s">
        <v>66</v>
      </c>
      <c r="Y59" s="154" t="n">
        <v>2</v>
      </c>
      <c r="Z59" s="155" t="s">
        <v>66</v>
      </c>
      <c r="AA59" s="95" t="n">
        <v>1.9</v>
      </c>
      <c r="AB59" s="155" t="s">
        <v>75</v>
      </c>
      <c r="AC59" s="152" t="n">
        <v>25.2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41247</v>
      </c>
      <c r="D60" s="84" t="s">
        <v>66</v>
      </c>
      <c r="E60" s="147" t="n">
        <v>38577</v>
      </c>
      <c r="F60" s="148" t="s">
        <v>66</v>
      </c>
      <c r="G60" s="83" t="n">
        <v>8701</v>
      </c>
      <c r="H60" s="148" t="s">
        <v>66</v>
      </c>
      <c r="I60" s="83" t="n">
        <v>10254</v>
      </c>
      <c r="J60" s="148" t="s">
        <v>66</v>
      </c>
      <c r="K60" s="83" t="n">
        <v>11265</v>
      </c>
      <c r="L60" s="149" t="s">
        <v>66</v>
      </c>
      <c r="M60" s="83" t="n">
        <v>9013</v>
      </c>
      <c r="N60" s="149" t="s">
        <v>75</v>
      </c>
      <c r="O60" s="147" t="n">
        <v>9590</v>
      </c>
      <c r="P60" s="150" t="s">
        <v>66</v>
      </c>
      <c r="Q60" s="151" t="n">
        <v>5.1</v>
      </c>
      <c r="R60" s="84" t="s">
        <v>66</v>
      </c>
      <c r="S60" s="152" t="n">
        <v>-6.5</v>
      </c>
      <c r="T60" s="153" t="s">
        <v>66</v>
      </c>
      <c r="U60" s="154" t="n">
        <v>-11.3</v>
      </c>
      <c r="V60" s="153" t="s">
        <v>66</v>
      </c>
      <c r="W60" s="95" t="n">
        <v>-8.7</v>
      </c>
      <c r="X60" s="153" t="s">
        <v>66</v>
      </c>
      <c r="Y60" s="154" t="n">
        <v>0.6</v>
      </c>
      <c r="Z60" s="155" t="s">
        <v>66</v>
      </c>
      <c r="AA60" s="95" t="n">
        <v>7</v>
      </c>
      <c r="AB60" s="155" t="s">
        <v>75</v>
      </c>
      <c r="AC60" s="152" t="n">
        <v>10.2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432721</v>
      </c>
      <c r="D61" s="84" t="s">
        <v>66</v>
      </c>
      <c r="E61" s="147" t="n">
        <v>383239</v>
      </c>
      <c r="F61" s="148" t="s">
        <v>66</v>
      </c>
      <c r="G61" s="83" t="n">
        <v>86683</v>
      </c>
      <c r="H61" s="148" t="s">
        <v>66</v>
      </c>
      <c r="I61" s="83" t="n">
        <v>90874</v>
      </c>
      <c r="J61" s="148" t="s">
        <v>66</v>
      </c>
      <c r="K61" s="83" t="n">
        <v>92046</v>
      </c>
      <c r="L61" s="149" t="s">
        <v>66</v>
      </c>
      <c r="M61" s="83" t="n">
        <v>87122</v>
      </c>
      <c r="N61" s="149" t="s">
        <v>75</v>
      </c>
      <c r="O61" s="147" t="n">
        <v>96959</v>
      </c>
      <c r="P61" s="150" t="s">
        <v>66</v>
      </c>
      <c r="Q61" s="151" t="n">
        <v>5.5</v>
      </c>
      <c r="R61" s="84" t="s">
        <v>66</v>
      </c>
      <c r="S61" s="152" t="n">
        <v>-11.4</v>
      </c>
      <c r="T61" s="153" t="s">
        <v>66</v>
      </c>
      <c r="U61" s="154" t="n">
        <v>-7.5</v>
      </c>
      <c r="V61" s="153" t="s">
        <v>66</v>
      </c>
      <c r="W61" s="95" t="n">
        <v>-17.3</v>
      </c>
      <c r="X61" s="153" t="s">
        <v>66</v>
      </c>
      <c r="Y61" s="154" t="n">
        <v>-19.1</v>
      </c>
      <c r="Z61" s="155" t="s">
        <v>66</v>
      </c>
      <c r="AA61" s="95" t="n">
        <v>-18.5</v>
      </c>
      <c r="AB61" s="155" t="s">
        <v>75</v>
      </c>
      <c r="AC61" s="152" t="n">
        <v>-1.1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42175</v>
      </c>
      <c r="D62" s="84" t="s">
        <v>66</v>
      </c>
      <c r="E62" s="147" t="n">
        <v>45119</v>
      </c>
      <c r="F62" s="148" t="s">
        <v>66</v>
      </c>
      <c r="G62" s="83" t="n">
        <v>10203</v>
      </c>
      <c r="H62" s="148" t="s">
        <v>66</v>
      </c>
      <c r="I62" s="83" t="n">
        <v>11664</v>
      </c>
      <c r="J62" s="148" t="s">
        <v>66</v>
      </c>
      <c r="K62" s="83" t="n">
        <v>12042</v>
      </c>
      <c r="L62" s="149" t="s">
        <v>66</v>
      </c>
      <c r="M62" s="83" t="n">
        <v>8372</v>
      </c>
      <c r="N62" s="149" t="s">
        <v>75</v>
      </c>
      <c r="O62" s="147" t="n">
        <v>11839</v>
      </c>
      <c r="P62" s="150" t="s">
        <v>66</v>
      </c>
      <c r="Q62" s="151" t="n">
        <v>8.4</v>
      </c>
      <c r="R62" s="84" t="s">
        <v>66</v>
      </c>
      <c r="S62" s="152" t="n">
        <v>7</v>
      </c>
      <c r="T62" s="153" t="s">
        <v>66</v>
      </c>
      <c r="U62" s="154" t="n">
        <v>13.8</v>
      </c>
      <c r="V62" s="153" t="s">
        <v>66</v>
      </c>
      <c r="W62" s="95" t="n">
        <v>10.5</v>
      </c>
      <c r="X62" s="153" t="s">
        <v>66</v>
      </c>
      <c r="Y62" s="154" t="n">
        <v>-5.1</v>
      </c>
      <c r="Z62" s="155" t="s">
        <v>66</v>
      </c>
      <c r="AA62" s="95" t="n">
        <v>-6.4</v>
      </c>
      <c r="AB62" s="155" t="s">
        <v>75</v>
      </c>
      <c r="AC62" s="152" t="n">
        <v>1.8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19041</v>
      </c>
      <c r="D63" s="84" t="s">
        <v>66</v>
      </c>
      <c r="E63" s="147" t="n">
        <v>21370</v>
      </c>
      <c r="F63" s="148" t="s">
        <v>66</v>
      </c>
      <c r="G63" s="83" t="n">
        <v>4129</v>
      </c>
      <c r="H63" s="148" t="s">
        <v>66</v>
      </c>
      <c r="I63" s="83" t="n">
        <v>3607</v>
      </c>
      <c r="J63" s="148" t="s">
        <v>66</v>
      </c>
      <c r="K63" s="83" t="n">
        <v>4602</v>
      </c>
      <c r="L63" s="149" t="s">
        <v>66</v>
      </c>
      <c r="M63" s="83" t="n">
        <v>4509</v>
      </c>
      <c r="N63" s="149" t="s">
        <v>75</v>
      </c>
      <c r="O63" s="147" t="n">
        <v>4897</v>
      </c>
      <c r="P63" s="150" t="s">
        <v>66</v>
      </c>
      <c r="Q63" s="151" t="n">
        <v>-3.1</v>
      </c>
      <c r="R63" s="84" t="s">
        <v>66</v>
      </c>
      <c r="S63" s="152" t="n">
        <v>12.2</v>
      </c>
      <c r="T63" s="153" t="s">
        <v>66</v>
      </c>
      <c r="U63" s="154" t="n">
        <v>-18.1</v>
      </c>
      <c r="V63" s="153" t="s">
        <v>66</v>
      </c>
      <c r="W63" s="95" t="n">
        <v>-30.5</v>
      </c>
      <c r="X63" s="153" t="s">
        <v>66</v>
      </c>
      <c r="Y63" s="154" t="n">
        <v>-52.5</v>
      </c>
      <c r="Z63" s="155" t="s">
        <v>66</v>
      </c>
      <c r="AA63" s="95" t="n">
        <v>-4.6</v>
      </c>
      <c r="AB63" s="155" t="s">
        <v>75</v>
      </c>
      <c r="AC63" s="152" t="n">
        <v>2.8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190733</v>
      </c>
      <c r="D64" s="84" t="s">
        <v>66</v>
      </c>
      <c r="E64" s="147" t="n">
        <v>144920</v>
      </c>
      <c r="F64" s="148" t="s">
        <v>66</v>
      </c>
      <c r="G64" s="83" t="n">
        <v>42076</v>
      </c>
      <c r="H64" s="148" t="s">
        <v>66</v>
      </c>
      <c r="I64" s="83" t="n">
        <v>37420</v>
      </c>
      <c r="J64" s="148" t="s">
        <v>66</v>
      </c>
      <c r="K64" s="83" t="n">
        <v>23760</v>
      </c>
      <c r="L64" s="149" t="s">
        <v>66</v>
      </c>
      <c r="M64" s="83" t="n">
        <v>29313</v>
      </c>
      <c r="N64" s="149" t="s">
        <v>75</v>
      </c>
      <c r="O64" s="147" t="n">
        <v>28921</v>
      </c>
      <c r="P64" s="150" t="s">
        <v>66</v>
      </c>
      <c r="Q64" s="151" t="n">
        <v>-16.4</v>
      </c>
      <c r="R64" s="84" t="s">
        <v>66</v>
      </c>
      <c r="S64" s="152" t="n">
        <v>-24.4</v>
      </c>
      <c r="T64" s="153" t="s">
        <v>66</v>
      </c>
      <c r="U64" s="154" t="n">
        <v>13.8</v>
      </c>
      <c r="V64" s="153" t="s">
        <v>66</v>
      </c>
      <c r="W64" s="95" t="n">
        <v>-1.7</v>
      </c>
      <c r="X64" s="153" t="s">
        <v>66</v>
      </c>
      <c r="Y64" s="154" t="n">
        <v>-6</v>
      </c>
      <c r="Z64" s="155" t="s">
        <v>66</v>
      </c>
      <c r="AA64" s="95" t="n">
        <v>-27</v>
      </c>
      <c r="AB64" s="155" t="s">
        <v>75</v>
      </c>
      <c r="AC64" s="152" t="n">
        <v>-30.7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24822</v>
      </c>
      <c r="D65" s="84" t="s">
        <v>66</v>
      </c>
      <c r="E65" s="147" t="n">
        <v>27065</v>
      </c>
      <c r="F65" s="148" t="s">
        <v>66</v>
      </c>
      <c r="G65" s="83" t="n">
        <v>6546</v>
      </c>
      <c r="H65" s="148" t="s">
        <v>66</v>
      </c>
      <c r="I65" s="83" t="n">
        <v>7320</v>
      </c>
      <c r="J65" s="148" t="s">
        <v>66</v>
      </c>
      <c r="K65" s="83" t="n">
        <v>7578</v>
      </c>
      <c r="L65" s="149" t="s">
        <v>66</v>
      </c>
      <c r="M65" s="83" t="n">
        <v>7251</v>
      </c>
      <c r="N65" s="149" t="s">
        <v>75</v>
      </c>
      <c r="O65" s="147" t="n">
        <v>7857</v>
      </c>
      <c r="P65" s="150" t="s">
        <v>66</v>
      </c>
      <c r="Q65" s="151" t="n">
        <v>6.2</v>
      </c>
      <c r="R65" s="84" t="s">
        <v>66</v>
      </c>
      <c r="S65" s="152" t="n">
        <v>8.9</v>
      </c>
      <c r="T65" s="153" t="s">
        <v>66</v>
      </c>
      <c r="U65" s="154" t="n">
        <v>13.7</v>
      </c>
      <c r="V65" s="153" t="s">
        <v>66</v>
      </c>
      <c r="W65" s="95" t="n">
        <v>45.5</v>
      </c>
      <c r="X65" s="153" t="s">
        <v>66</v>
      </c>
      <c r="Y65" s="154" t="n">
        <v>10.6</v>
      </c>
      <c r="Z65" s="155" t="s">
        <v>66</v>
      </c>
      <c r="AA65" s="95" t="n">
        <v>-4.8</v>
      </c>
      <c r="AB65" s="155" t="s">
        <v>75</v>
      </c>
      <c r="AC65" s="152" t="n">
        <v>8.8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230439</v>
      </c>
      <c r="D66" s="84" t="s">
        <v>66</v>
      </c>
      <c r="E66" s="147" t="n">
        <v>212244</v>
      </c>
      <c r="F66" s="148" t="s">
        <v>66</v>
      </c>
      <c r="G66" s="83" t="n">
        <v>53887</v>
      </c>
      <c r="H66" s="148" t="s">
        <v>66</v>
      </c>
      <c r="I66" s="83" t="n">
        <v>54430</v>
      </c>
      <c r="J66" s="148" t="s">
        <v>66</v>
      </c>
      <c r="K66" s="83" t="n">
        <v>44093</v>
      </c>
      <c r="L66" s="149" t="s">
        <v>66</v>
      </c>
      <c r="M66" s="83" t="n">
        <v>44892</v>
      </c>
      <c r="N66" s="149" t="s">
        <v>75</v>
      </c>
      <c r="O66" s="147" t="n">
        <v>48944</v>
      </c>
      <c r="P66" s="150" t="s">
        <v>66</v>
      </c>
      <c r="Q66" s="151" t="n">
        <v>35.9</v>
      </c>
      <c r="R66" s="84" t="s">
        <v>66</v>
      </c>
      <c r="S66" s="152" t="n">
        <v>-7.5</v>
      </c>
      <c r="T66" s="153" t="s">
        <v>66</v>
      </c>
      <c r="U66" s="154" t="n">
        <v>-3.7</v>
      </c>
      <c r="V66" s="153" t="s">
        <v>66</v>
      </c>
      <c r="W66" s="95" t="n">
        <v>-6.4</v>
      </c>
      <c r="X66" s="153" t="s">
        <v>66</v>
      </c>
      <c r="Y66" s="154" t="n">
        <v>-19</v>
      </c>
      <c r="Z66" s="155" t="s">
        <v>66</v>
      </c>
      <c r="AA66" s="95" t="n">
        <v>-4.3</v>
      </c>
      <c r="AB66" s="155" t="s">
        <v>75</v>
      </c>
      <c r="AC66" s="152" t="n">
        <v>-5.6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1494721</v>
      </c>
      <c r="D67" s="84" t="s">
        <v>66</v>
      </c>
      <c r="E67" s="147" t="n">
        <v>1500583</v>
      </c>
      <c r="F67" s="157" t="s">
        <v>66</v>
      </c>
      <c r="G67" s="83" t="n">
        <v>349887</v>
      </c>
      <c r="H67" s="148" t="s">
        <v>66</v>
      </c>
      <c r="I67" s="83" t="n">
        <v>322676</v>
      </c>
      <c r="J67" s="148" t="s">
        <v>66</v>
      </c>
      <c r="K67" s="83" t="n">
        <v>401949</v>
      </c>
      <c r="L67" s="149" t="s">
        <v>66</v>
      </c>
      <c r="M67" s="83" t="n">
        <v>325936</v>
      </c>
      <c r="N67" s="149" t="s">
        <v>75</v>
      </c>
      <c r="O67" s="147" t="n">
        <v>312010</v>
      </c>
      <c r="P67" s="150" t="s">
        <v>66</v>
      </c>
      <c r="Q67" s="151" t="n">
        <v>-36.5</v>
      </c>
      <c r="R67" s="84" t="s">
        <v>66</v>
      </c>
      <c r="S67" s="152" t="n">
        <v>-0.9</v>
      </c>
      <c r="T67" s="158" t="s">
        <v>66</v>
      </c>
      <c r="U67" s="154" t="n">
        <v>5.4</v>
      </c>
      <c r="V67" s="153" t="s">
        <v>66</v>
      </c>
      <c r="W67" s="95" t="n">
        <v>-6.3</v>
      </c>
      <c r="X67" s="153" t="s">
        <v>66</v>
      </c>
      <c r="Y67" s="154" t="n">
        <v>-10.2</v>
      </c>
      <c r="Z67" s="155" t="s">
        <v>66</v>
      </c>
      <c r="AA67" s="95" t="n">
        <v>-14</v>
      </c>
      <c r="AB67" s="155" t="s">
        <v>75</v>
      </c>
      <c r="AC67" s="152" t="n">
        <v>-9.4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1830401</v>
      </c>
      <c r="D68" s="84" t="s">
        <v>66</v>
      </c>
      <c r="E68" s="147" t="n">
        <v>2221007</v>
      </c>
      <c r="F68" s="148" t="s">
        <v>66</v>
      </c>
      <c r="G68" s="83" t="n">
        <v>540207</v>
      </c>
      <c r="H68" s="148" t="s">
        <v>66</v>
      </c>
      <c r="I68" s="83" t="n">
        <v>594733</v>
      </c>
      <c r="J68" s="148" t="s">
        <v>66</v>
      </c>
      <c r="K68" s="83" t="n">
        <v>573777</v>
      </c>
      <c r="L68" s="149" t="s">
        <v>66</v>
      </c>
      <c r="M68" s="83" t="n">
        <v>520751</v>
      </c>
      <c r="N68" s="149" t="s">
        <v>75</v>
      </c>
      <c r="O68" s="147" t="n">
        <v>506130</v>
      </c>
      <c r="P68" s="150" t="s">
        <v>66</v>
      </c>
      <c r="Q68" s="151" t="n">
        <v>6.7</v>
      </c>
      <c r="R68" s="84" t="s">
        <v>66</v>
      </c>
      <c r="S68" s="152" t="n">
        <v>20.9</v>
      </c>
      <c r="T68" s="153" t="s">
        <v>66</v>
      </c>
      <c r="U68" s="154" t="n">
        <v>36.5</v>
      </c>
      <c r="V68" s="153" t="s">
        <v>66</v>
      </c>
      <c r="W68" s="95" t="n">
        <v>19.6</v>
      </c>
      <c r="X68" s="153" t="s">
        <v>66</v>
      </c>
      <c r="Y68" s="154" t="n">
        <v>9.5</v>
      </c>
      <c r="Z68" s="155" t="s">
        <v>66</v>
      </c>
      <c r="AA68" s="95" t="n">
        <v>-7.8</v>
      </c>
      <c r="AB68" s="155" t="s">
        <v>75</v>
      </c>
      <c r="AC68" s="152" t="n">
        <v>-6.5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192992</v>
      </c>
      <c r="D69" s="161" t="s">
        <v>66</v>
      </c>
      <c r="E69" s="162" t="n">
        <v>175511</v>
      </c>
      <c r="F69" s="163" t="s">
        <v>66</v>
      </c>
      <c r="G69" s="100" t="n">
        <v>43909</v>
      </c>
      <c r="H69" s="163" t="s">
        <v>66</v>
      </c>
      <c r="I69" s="100" t="n">
        <v>43118</v>
      </c>
      <c r="J69" s="163" t="s">
        <v>66</v>
      </c>
      <c r="K69" s="100" t="n">
        <v>55793</v>
      </c>
      <c r="L69" s="161" t="s">
        <v>66</v>
      </c>
      <c r="M69" s="100" t="n">
        <v>56989</v>
      </c>
      <c r="N69" s="161" t="s">
        <v>75</v>
      </c>
      <c r="O69" s="162" t="n">
        <v>57894</v>
      </c>
      <c r="P69" s="164" t="s">
        <v>66</v>
      </c>
      <c r="Q69" s="165" t="n">
        <v>-1.3</v>
      </c>
      <c r="R69" s="161" t="s">
        <v>66</v>
      </c>
      <c r="S69" s="166" t="n">
        <v>-9.3</v>
      </c>
      <c r="T69" s="167" t="s">
        <v>66</v>
      </c>
      <c r="U69" s="168" t="n">
        <v>-9.4</v>
      </c>
      <c r="V69" s="167" t="s">
        <v>66</v>
      </c>
      <c r="W69" s="113" t="n">
        <v>-15.9</v>
      </c>
      <c r="X69" s="167" t="s">
        <v>66</v>
      </c>
      <c r="Y69" s="168" t="n">
        <v>8.1</v>
      </c>
      <c r="Z69" s="169" t="s">
        <v>66</v>
      </c>
      <c r="AA69" s="113" t="n">
        <v>11</v>
      </c>
      <c r="AB69" s="169" t="s">
        <v>75</v>
      </c>
      <c r="AC69" s="166" t="n">
        <v>11.6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944682</v>
      </c>
      <c r="D74" s="135" t="s">
        <v>66</v>
      </c>
      <c r="E74" s="136" t="n">
        <v>1166449</v>
      </c>
      <c r="F74" s="137" t="s">
        <v>66</v>
      </c>
      <c r="G74" s="66" t="n">
        <v>302875</v>
      </c>
      <c r="H74" s="138" t="s">
        <v>66</v>
      </c>
      <c r="I74" s="66" t="n">
        <v>283704</v>
      </c>
      <c r="J74" s="138" t="s">
        <v>66</v>
      </c>
      <c r="K74" s="66" t="n">
        <v>239370</v>
      </c>
      <c r="L74" s="135" t="s">
        <v>66</v>
      </c>
      <c r="M74" s="66" t="n">
        <v>230225</v>
      </c>
      <c r="N74" s="135" t="s">
        <v>75</v>
      </c>
      <c r="O74" s="136" t="n">
        <v>266870</v>
      </c>
      <c r="P74" s="139" t="s">
        <v>66</v>
      </c>
      <c r="Q74" s="140" t="n">
        <v>36.2</v>
      </c>
      <c r="R74" s="135" t="s">
        <v>66</v>
      </c>
      <c r="S74" s="141" t="n">
        <v>19.3</v>
      </c>
      <c r="T74" s="142" t="s">
        <v>66</v>
      </c>
      <c r="U74" s="143" t="n">
        <v>43.5</v>
      </c>
      <c r="V74" s="142" t="s">
        <v>66</v>
      </c>
      <c r="W74" s="79" t="n">
        <v>-17.8</v>
      </c>
      <c r="X74" s="142" t="s">
        <v>66</v>
      </c>
      <c r="Y74" s="143" t="n">
        <v>-18.1</v>
      </c>
      <c r="Z74" s="144" t="s">
        <v>66</v>
      </c>
      <c r="AA74" s="79" t="n">
        <v>-22.5</v>
      </c>
      <c r="AB74" s="144" t="s">
        <v>75</v>
      </c>
      <c r="AC74" s="141" t="n">
        <v>-14.7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19351</v>
      </c>
      <c r="D75" s="84" t="s">
        <v>66</v>
      </c>
      <c r="E75" s="147" t="n">
        <v>29419</v>
      </c>
      <c r="F75" s="148" t="s">
        <v>66</v>
      </c>
      <c r="G75" s="83" t="n">
        <v>7345</v>
      </c>
      <c r="H75" s="148" t="s">
        <v>66</v>
      </c>
      <c r="I75" s="83" t="n">
        <v>14233</v>
      </c>
      <c r="J75" s="148" t="s">
        <v>66</v>
      </c>
      <c r="K75" s="83" t="n">
        <v>3186</v>
      </c>
      <c r="L75" s="149" t="s">
        <v>66</v>
      </c>
      <c r="M75" s="83" t="n">
        <v>3517</v>
      </c>
      <c r="N75" s="149" t="s">
        <v>75</v>
      </c>
      <c r="O75" s="147" t="n">
        <v>3507</v>
      </c>
      <c r="P75" s="150" t="s">
        <v>66</v>
      </c>
      <c r="Q75" s="151" t="n">
        <v>11.8</v>
      </c>
      <c r="R75" s="84" t="s">
        <v>66</v>
      </c>
      <c r="S75" s="152" t="n">
        <v>70.2</v>
      </c>
      <c r="T75" s="153" t="s">
        <v>66</v>
      </c>
      <c r="U75" s="154" t="n">
        <v>326.6</v>
      </c>
      <c r="V75" s="153" t="s">
        <v>66</v>
      </c>
      <c r="W75" s="95" t="n">
        <v>112</v>
      </c>
      <c r="X75" s="153" t="s">
        <v>66</v>
      </c>
      <c r="Y75" s="154" t="n">
        <v>13.5</v>
      </c>
      <c r="Z75" s="155" t="s">
        <v>66</v>
      </c>
      <c r="AA75" s="95" t="n">
        <v>-25.4</v>
      </c>
      <c r="AB75" s="155" t="s">
        <v>75</v>
      </c>
      <c r="AC75" s="152" t="n">
        <v>-55.8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11458</v>
      </c>
      <c r="D76" s="84" t="s">
        <v>66</v>
      </c>
      <c r="E76" s="147" t="n">
        <v>21694</v>
      </c>
      <c r="F76" s="148" t="s">
        <v>66</v>
      </c>
      <c r="G76" s="83" t="n">
        <v>11853</v>
      </c>
      <c r="H76" s="148" t="s">
        <v>66</v>
      </c>
      <c r="I76" s="83" t="n">
        <v>4322</v>
      </c>
      <c r="J76" s="148" t="s">
        <v>66</v>
      </c>
      <c r="K76" s="83" t="n">
        <v>2400</v>
      </c>
      <c r="L76" s="149" t="s">
        <v>66</v>
      </c>
      <c r="M76" s="83" t="n">
        <v>3075</v>
      </c>
      <c r="N76" s="149" t="s">
        <v>75</v>
      </c>
      <c r="O76" s="147" t="n">
        <v>4533</v>
      </c>
      <c r="P76" s="150" t="s">
        <v>66</v>
      </c>
      <c r="Q76" s="151" t="n">
        <v>26.6</v>
      </c>
      <c r="R76" s="84" t="s">
        <v>66</v>
      </c>
      <c r="S76" s="152" t="n">
        <v>89.3</v>
      </c>
      <c r="T76" s="153" t="s">
        <v>66</v>
      </c>
      <c r="U76" s="154" t="n">
        <v>304.7</v>
      </c>
      <c r="V76" s="153" t="s">
        <v>66</v>
      </c>
      <c r="W76" s="95" t="n">
        <v>-13.8</v>
      </c>
      <c r="X76" s="153" t="s">
        <v>66</v>
      </c>
      <c r="Y76" s="154" t="n">
        <v>-33.7</v>
      </c>
      <c r="Z76" s="155" t="s">
        <v>66</v>
      </c>
      <c r="AA76" s="95" t="n">
        <v>51</v>
      </c>
      <c r="AB76" s="155" t="s">
        <v>75</v>
      </c>
      <c r="AC76" s="152" t="n">
        <v>-61.8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15424</v>
      </c>
      <c r="D77" s="84" t="s">
        <v>66</v>
      </c>
      <c r="E77" s="147" t="n">
        <v>3997</v>
      </c>
      <c r="F77" s="148" t="s">
        <v>66</v>
      </c>
      <c r="G77" s="83" t="n">
        <v>1746</v>
      </c>
      <c r="H77" s="148" t="s">
        <v>66</v>
      </c>
      <c r="I77" s="83" t="n">
        <v>753</v>
      </c>
      <c r="J77" s="148" t="s">
        <v>66</v>
      </c>
      <c r="K77" s="83" t="n">
        <v>1389</v>
      </c>
      <c r="L77" s="149" t="s">
        <v>66</v>
      </c>
      <c r="M77" s="83" t="n">
        <v>487</v>
      </c>
      <c r="N77" s="149" t="s">
        <v>75</v>
      </c>
      <c r="O77" s="147" t="n">
        <v>940</v>
      </c>
      <c r="P77" s="150" t="s">
        <v>66</v>
      </c>
      <c r="Q77" s="151" t="n">
        <v>83.4</v>
      </c>
      <c r="R77" s="84" t="s">
        <v>66</v>
      </c>
      <c r="S77" s="152" t="n">
        <v>-74.1</v>
      </c>
      <c r="T77" s="153" t="s">
        <v>66</v>
      </c>
      <c r="U77" s="154" t="n">
        <v>75.7</v>
      </c>
      <c r="V77" s="153" t="s">
        <v>66</v>
      </c>
      <c r="W77" s="95" t="n">
        <v>45.3</v>
      </c>
      <c r="X77" s="153" t="s">
        <v>66</v>
      </c>
      <c r="Y77" s="154" t="n">
        <v>189.3</v>
      </c>
      <c r="Z77" s="155" t="s">
        <v>66</v>
      </c>
      <c r="AA77" s="95" t="n">
        <v>-52.1</v>
      </c>
      <c r="AB77" s="155" t="s">
        <v>75</v>
      </c>
      <c r="AC77" s="152" t="n">
        <v>-46.2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56668</v>
      </c>
      <c r="D78" s="84" t="s">
        <v>66</v>
      </c>
      <c r="E78" s="147" t="n">
        <v>57652</v>
      </c>
      <c r="F78" s="148" t="s">
        <v>66</v>
      </c>
      <c r="G78" s="83" t="n">
        <v>15005</v>
      </c>
      <c r="H78" s="148" t="s">
        <v>66</v>
      </c>
      <c r="I78" s="83" t="n">
        <v>12521</v>
      </c>
      <c r="J78" s="148" t="s">
        <v>66</v>
      </c>
      <c r="K78" s="83" t="n">
        <v>14624</v>
      </c>
      <c r="L78" s="149" t="s">
        <v>66</v>
      </c>
      <c r="M78" s="83" t="n">
        <v>15756</v>
      </c>
      <c r="N78" s="149" t="s">
        <v>75</v>
      </c>
      <c r="O78" s="147" t="n">
        <v>16608</v>
      </c>
      <c r="P78" s="150" t="s">
        <v>66</v>
      </c>
      <c r="Q78" s="151" t="n">
        <v>24.6</v>
      </c>
      <c r="R78" s="84" t="s">
        <v>66</v>
      </c>
      <c r="S78" s="152" t="n">
        <v>0.5</v>
      </c>
      <c r="T78" s="153" t="s">
        <v>66</v>
      </c>
      <c r="U78" s="154" t="n">
        <v>-41.3</v>
      </c>
      <c r="V78" s="153" t="s">
        <v>66</v>
      </c>
      <c r="W78" s="95" t="n">
        <v>-16.3</v>
      </c>
      <c r="X78" s="153" t="s">
        <v>66</v>
      </c>
      <c r="Y78" s="154" t="n">
        <v>-13.6</v>
      </c>
      <c r="Z78" s="155" t="s">
        <v>66</v>
      </c>
      <c r="AA78" s="95" t="n">
        <v>3.2</v>
      </c>
      <c r="AB78" s="155" t="s">
        <v>75</v>
      </c>
      <c r="AC78" s="152" t="n">
        <v>-20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11321</v>
      </c>
      <c r="D79" s="84" t="s">
        <v>66</v>
      </c>
      <c r="E79" s="147" t="n">
        <v>12995</v>
      </c>
      <c r="F79" s="148" t="s">
        <v>66</v>
      </c>
      <c r="G79" s="83" t="n">
        <v>3330</v>
      </c>
      <c r="H79" s="148" t="s">
        <v>66</v>
      </c>
      <c r="I79" s="83" t="n">
        <v>1692</v>
      </c>
      <c r="J79" s="148" t="s">
        <v>66</v>
      </c>
      <c r="K79" s="83" t="n">
        <v>3131</v>
      </c>
      <c r="L79" s="149" t="s">
        <v>66</v>
      </c>
      <c r="M79" s="83" t="n">
        <v>1294</v>
      </c>
      <c r="N79" s="149" t="s">
        <v>75</v>
      </c>
      <c r="O79" s="147" t="n">
        <v>2901</v>
      </c>
      <c r="P79" s="150" t="s">
        <v>66</v>
      </c>
      <c r="Q79" s="151" t="n">
        <v>-66.1</v>
      </c>
      <c r="R79" s="84" t="s">
        <v>66</v>
      </c>
      <c r="S79" s="152" t="n">
        <v>14.8</v>
      </c>
      <c r="T79" s="153" t="s">
        <v>66</v>
      </c>
      <c r="U79" s="154" t="n">
        <v>172.5</v>
      </c>
      <c r="V79" s="153" t="s">
        <v>66</v>
      </c>
      <c r="W79" s="95" t="n">
        <v>-35.8</v>
      </c>
      <c r="X79" s="153" t="s">
        <v>66</v>
      </c>
      <c r="Y79" s="154" t="n">
        <v>-58.9</v>
      </c>
      <c r="Z79" s="155" t="s">
        <v>66</v>
      </c>
      <c r="AA79" s="95" t="n">
        <v>-71.7</v>
      </c>
      <c r="AB79" s="155" t="s">
        <v>75</v>
      </c>
      <c r="AC79" s="152" t="n">
        <v>-76.2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11826</v>
      </c>
      <c r="D80" s="84" t="s">
        <v>66</v>
      </c>
      <c r="E80" s="147" t="n">
        <v>9963</v>
      </c>
      <c r="F80" s="148" t="s">
        <v>66</v>
      </c>
      <c r="G80" s="83" t="n">
        <v>3458</v>
      </c>
      <c r="H80" s="148" t="s">
        <v>66</v>
      </c>
      <c r="I80" s="83" t="n">
        <v>2281</v>
      </c>
      <c r="J80" s="148" t="s">
        <v>66</v>
      </c>
      <c r="K80" s="83" t="n">
        <v>2044</v>
      </c>
      <c r="L80" s="149" t="s">
        <v>66</v>
      </c>
      <c r="M80" s="83" t="n">
        <v>1818</v>
      </c>
      <c r="N80" s="149" t="s">
        <v>75</v>
      </c>
      <c r="O80" s="147" t="n">
        <v>2405</v>
      </c>
      <c r="P80" s="150" t="s">
        <v>66</v>
      </c>
      <c r="Q80" s="151" t="n">
        <v>156.6</v>
      </c>
      <c r="R80" s="84" t="s">
        <v>66</v>
      </c>
      <c r="S80" s="152" t="n">
        <v>-15.8</v>
      </c>
      <c r="T80" s="153" t="s">
        <v>66</v>
      </c>
      <c r="U80" s="154" t="n">
        <v>-3.8</v>
      </c>
      <c r="V80" s="153" t="s">
        <v>66</v>
      </c>
      <c r="W80" s="95" t="n">
        <v>144</v>
      </c>
      <c r="X80" s="153" t="s">
        <v>66</v>
      </c>
      <c r="Y80" s="154" t="n">
        <v>34.1</v>
      </c>
      <c r="Z80" s="155" t="s">
        <v>66</v>
      </c>
      <c r="AA80" s="95" t="n">
        <v>-36.7</v>
      </c>
      <c r="AB80" s="155" t="s">
        <v>75</v>
      </c>
      <c r="AC80" s="152" t="n">
        <v>-31.6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12748</v>
      </c>
      <c r="D81" s="84" t="s">
        <v>66</v>
      </c>
      <c r="E81" s="147" t="n">
        <v>20713</v>
      </c>
      <c r="F81" s="148" t="s">
        <v>66</v>
      </c>
      <c r="G81" s="83" t="n">
        <v>5508</v>
      </c>
      <c r="H81" s="148" t="s">
        <v>66</v>
      </c>
      <c r="I81" s="83" t="n">
        <v>6077</v>
      </c>
      <c r="J81" s="148" t="s">
        <v>66</v>
      </c>
      <c r="K81" s="83" t="n">
        <v>3446</v>
      </c>
      <c r="L81" s="149" t="s">
        <v>66</v>
      </c>
      <c r="M81" s="83" t="n">
        <v>3270</v>
      </c>
      <c r="N81" s="149" t="s">
        <v>75</v>
      </c>
      <c r="O81" s="147" t="n">
        <v>2566</v>
      </c>
      <c r="P81" s="150" t="s">
        <v>66</v>
      </c>
      <c r="Q81" s="151" t="n">
        <v>-24.4</v>
      </c>
      <c r="R81" s="84" t="s">
        <v>66</v>
      </c>
      <c r="S81" s="152" t="n">
        <v>62.2</v>
      </c>
      <c r="T81" s="153" t="s">
        <v>66</v>
      </c>
      <c r="U81" s="154" t="n">
        <v>67</v>
      </c>
      <c r="V81" s="153" t="s">
        <v>66</v>
      </c>
      <c r="W81" s="95" t="n">
        <v>58.2</v>
      </c>
      <c r="X81" s="153" t="s">
        <v>66</v>
      </c>
      <c r="Y81" s="154" t="n">
        <v>-32.4</v>
      </c>
      <c r="Z81" s="155" t="s">
        <v>66</v>
      </c>
      <c r="AA81" s="95" t="n">
        <v>-18.9</v>
      </c>
      <c r="AB81" s="155" t="s">
        <v>75</v>
      </c>
      <c r="AC81" s="152" t="n">
        <v>-52.9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12229</v>
      </c>
      <c r="D82" s="84" t="s">
        <v>66</v>
      </c>
      <c r="E82" s="147" t="n">
        <v>19309</v>
      </c>
      <c r="F82" s="148" t="s">
        <v>66</v>
      </c>
      <c r="G82" s="83" t="n">
        <v>3482</v>
      </c>
      <c r="H82" s="148" t="s">
        <v>66</v>
      </c>
      <c r="I82" s="83" t="n">
        <v>3755</v>
      </c>
      <c r="J82" s="148" t="s">
        <v>66</v>
      </c>
      <c r="K82" s="83" t="n">
        <v>2777</v>
      </c>
      <c r="L82" s="149" t="s">
        <v>66</v>
      </c>
      <c r="M82" s="83" t="n">
        <v>2540</v>
      </c>
      <c r="N82" s="149" t="s">
        <v>75</v>
      </c>
      <c r="O82" s="147" t="n">
        <v>4291</v>
      </c>
      <c r="P82" s="150" t="s">
        <v>66</v>
      </c>
      <c r="Q82" s="151" t="n">
        <v>69.9</v>
      </c>
      <c r="R82" s="84" t="s">
        <v>66</v>
      </c>
      <c r="S82" s="152" t="n">
        <v>55.9</v>
      </c>
      <c r="T82" s="153" t="s">
        <v>66</v>
      </c>
      <c r="U82" s="154" t="n">
        <v>95.7</v>
      </c>
      <c r="V82" s="153" t="s">
        <v>66</v>
      </c>
      <c r="W82" s="95" t="n">
        <v>-37.4</v>
      </c>
      <c r="X82" s="153" t="s">
        <v>66</v>
      </c>
      <c r="Y82" s="154" t="n">
        <v>-65.6</v>
      </c>
      <c r="Z82" s="155" t="s">
        <v>66</v>
      </c>
      <c r="AA82" s="95" t="n">
        <v>-61.9</v>
      </c>
      <c r="AB82" s="155" t="s">
        <v>75</v>
      </c>
      <c r="AC82" s="152" t="n">
        <v>13.4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63066</v>
      </c>
      <c r="D83" s="84" t="s">
        <v>66</v>
      </c>
      <c r="E83" s="147" t="n">
        <v>106914</v>
      </c>
      <c r="F83" s="148" t="s">
        <v>66</v>
      </c>
      <c r="G83" s="83" t="n">
        <v>25378</v>
      </c>
      <c r="H83" s="148" t="s">
        <v>66</v>
      </c>
      <c r="I83" s="83" t="n">
        <v>17933</v>
      </c>
      <c r="J83" s="148" t="s">
        <v>66</v>
      </c>
      <c r="K83" s="83" t="n">
        <v>11423</v>
      </c>
      <c r="L83" s="149" t="s">
        <v>66</v>
      </c>
      <c r="M83" s="83" t="n">
        <v>9694</v>
      </c>
      <c r="N83" s="149" t="s">
        <v>75</v>
      </c>
      <c r="O83" s="147" t="n">
        <v>8259</v>
      </c>
      <c r="P83" s="150" t="s">
        <v>66</v>
      </c>
      <c r="Q83" s="151" t="n">
        <v>37.6</v>
      </c>
      <c r="R83" s="84" t="s">
        <v>66</v>
      </c>
      <c r="S83" s="152" t="n">
        <v>70.1</v>
      </c>
      <c r="T83" s="153" t="s">
        <v>66</v>
      </c>
      <c r="U83" s="154" t="n">
        <v>191.6</v>
      </c>
      <c r="V83" s="153" t="s">
        <v>66</v>
      </c>
      <c r="W83" s="95" t="n">
        <v>-45.6</v>
      </c>
      <c r="X83" s="153" t="s">
        <v>66</v>
      </c>
      <c r="Y83" s="154" t="n">
        <v>-63</v>
      </c>
      <c r="Z83" s="155" t="s">
        <v>66</v>
      </c>
      <c r="AA83" s="95" t="n">
        <v>-67.8</v>
      </c>
      <c r="AB83" s="155" t="s">
        <v>75</v>
      </c>
      <c r="AC83" s="152" t="n">
        <v>-64.8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199556</v>
      </c>
      <c r="D84" s="84" t="s">
        <v>66</v>
      </c>
      <c r="E84" s="147" t="n">
        <v>258729</v>
      </c>
      <c r="F84" s="157" t="s">
        <v>66</v>
      </c>
      <c r="G84" s="83" t="n">
        <v>54897</v>
      </c>
      <c r="H84" s="148" t="s">
        <v>66</v>
      </c>
      <c r="I84" s="83" t="n">
        <v>47537</v>
      </c>
      <c r="J84" s="148" t="s">
        <v>66</v>
      </c>
      <c r="K84" s="83" t="n">
        <v>37351</v>
      </c>
      <c r="L84" s="149" t="s">
        <v>66</v>
      </c>
      <c r="M84" s="83" t="n">
        <v>31488</v>
      </c>
      <c r="N84" s="149" t="s">
        <v>75</v>
      </c>
      <c r="O84" s="147" t="n">
        <v>33691</v>
      </c>
      <c r="P84" s="150" t="s">
        <v>66</v>
      </c>
      <c r="Q84" s="151" t="n">
        <v>-12.8</v>
      </c>
      <c r="R84" s="84" t="s">
        <v>66</v>
      </c>
      <c r="S84" s="152" t="n">
        <v>24.4</v>
      </c>
      <c r="T84" s="158" t="s">
        <v>66</v>
      </c>
      <c r="U84" s="154" t="n">
        <v>25.6</v>
      </c>
      <c r="V84" s="153" t="s">
        <v>66</v>
      </c>
      <c r="W84" s="95" t="n">
        <v>-44.2</v>
      </c>
      <c r="X84" s="153" t="s">
        <v>66</v>
      </c>
      <c r="Y84" s="154" t="n">
        <v>-53.2</v>
      </c>
      <c r="Z84" s="155" t="s">
        <v>66</v>
      </c>
      <c r="AA84" s="95" t="n">
        <v>-59.7</v>
      </c>
      <c r="AB84" s="155" t="s">
        <v>75</v>
      </c>
      <c r="AC84" s="152" t="n">
        <v>-39.7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468853</v>
      </c>
      <c r="D85" s="84" t="s">
        <v>66</v>
      </c>
      <c r="E85" s="147" t="n">
        <v>534780</v>
      </c>
      <c r="F85" s="148" t="s">
        <v>66</v>
      </c>
      <c r="G85" s="83" t="n">
        <v>146572</v>
      </c>
      <c r="H85" s="148" t="s">
        <v>66</v>
      </c>
      <c r="I85" s="83" t="n">
        <v>151706</v>
      </c>
      <c r="J85" s="148" t="s">
        <v>66</v>
      </c>
      <c r="K85" s="83" t="n">
        <v>141954</v>
      </c>
      <c r="L85" s="149" t="s">
        <v>66</v>
      </c>
      <c r="M85" s="83" t="n">
        <v>141378</v>
      </c>
      <c r="N85" s="149" t="s">
        <v>75</v>
      </c>
      <c r="O85" s="147" t="n">
        <v>167899</v>
      </c>
      <c r="P85" s="150" t="s">
        <v>66</v>
      </c>
      <c r="Q85" s="151" t="n">
        <v>132.1</v>
      </c>
      <c r="R85" s="84" t="s">
        <v>66</v>
      </c>
      <c r="S85" s="152" t="n">
        <v>8.6</v>
      </c>
      <c r="T85" s="153" t="s">
        <v>66</v>
      </c>
      <c r="U85" s="154" t="n">
        <v>42</v>
      </c>
      <c r="V85" s="153" t="s">
        <v>66</v>
      </c>
      <c r="W85" s="95" t="n">
        <v>-11.9</v>
      </c>
      <c r="X85" s="153" t="s">
        <v>66</v>
      </c>
      <c r="Y85" s="154" t="n">
        <v>26.1</v>
      </c>
      <c r="Z85" s="155" t="s">
        <v>66</v>
      </c>
      <c r="AA85" s="95" t="n">
        <v>11.9</v>
      </c>
      <c r="AB85" s="155" t="s">
        <v>75</v>
      </c>
      <c r="AC85" s="152" t="n">
        <v>13.9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62181</v>
      </c>
      <c r="D86" s="161" t="s">
        <v>66</v>
      </c>
      <c r="E86" s="162" t="n">
        <v>90284</v>
      </c>
      <c r="F86" s="163" t="s">
        <v>66</v>
      </c>
      <c r="G86" s="100" t="n">
        <v>24301</v>
      </c>
      <c r="H86" s="163" t="s">
        <v>66</v>
      </c>
      <c r="I86" s="100" t="n">
        <v>20894</v>
      </c>
      <c r="J86" s="163" t="s">
        <v>66</v>
      </c>
      <c r="K86" s="100" t="n">
        <v>15646</v>
      </c>
      <c r="L86" s="161" t="s">
        <v>66</v>
      </c>
      <c r="M86" s="100" t="n">
        <v>15907</v>
      </c>
      <c r="N86" s="161" t="s">
        <v>75</v>
      </c>
      <c r="O86" s="162" t="n">
        <v>19269</v>
      </c>
      <c r="P86" s="164" t="s">
        <v>66</v>
      </c>
      <c r="Q86" s="165" t="n">
        <v>-8</v>
      </c>
      <c r="R86" s="161" t="s">
        <v>66</v>
      </c>
      <c r="S86" s="166" t="n">
        <v>38.6</v>
      </c>
      <c r="T86" s="167" t="s">
        <v>66</v>
      </c>
      <c r="U86" s="168" t="n">
        <v>66.3</v>
      </c>
      <c r="V86" s="167" t="s">
        <v>66</v>
      </c>
      <c r="W86" s="113" t="n">
        <v>44.6</v>
      </c>
      <c r="X86" s="167" t="s">
        <v>66</v>
      </c>
      <c r="Y86" s="168" t="n">
        <v>-39.9</v>
      </c>
      <c r="Z86" s="169" t="s">
        <v>66</v>
      </c>
      <c r="AA86" s="113" t="n">
        <v>-25.8</v>
      </c>
      <c r="AB86" s="169" t="s">
        <v>75</v>
      </c>
      <c r="AC86" s="166" t="n">
        <v>-23.7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996100</v>
      </c>
      <c r="D91" s="135" t="s">
        <v>66</v>
      </c>
      <c r="E91" s="136" t="n">
        <v>1039874</v>
      </c>
      <c r="F91" s="137" t="s">
        <v>66</v>
      </c>
      <c r="G91" s="66" t="n">
        <v>1036386</v>
      </c>
      <c r="H91" s="138" t="s">
        <v>66</v>
      </c>
      <c r="I91" s="66" t="n">
        <v>1039874</v>
      </c>
      <c r="J91" s="138" t="s">
        <v>66</v>
      </c>
      <c r="K91" s="66" t="n">
        <v>1041617</v>
      </c>
      <c r="L91" s="135" t="s">
        <v>66</v>
      </c>
      <c r="M91" s="66" t="n">
        <v>1041830</v>
      </c>
      <c r="N91" s="135" t="s">
        <v>75</v>
      </c>
      <c r="O91" s="136" t="n">
        <v>1041490</v>
      </c>
      <c r="P91" s="139" t="s">
        <v>66</v>
      </c>
      <c r="Q91" s="140" t="n">
        <v>-2.3</v>
      </c>
      <c r="R91" s="135" t="s">
        <v>66</v>
      </c>
      <c r="S91" s="141" t="n">
        <v>3.5</v>
      </c>
      <c r="T91" s="142" t="s">
        <v>66</v>
      </c>
      <c r="U91" s="143" t="n">
        <v>0.4</v>
      </c>
      <c r="V91" s="142" t="s">
        <v>66</v>
      </c>
      <c r="W91" s="79" t="n">
        <v>3.5</v>
      </c>
      <c r="X91" s="142" t="s">
        <v>66</v>
      </c>
      <c r="Y91" s="143" t="n">
        <v>-0.3</v>
      </c>
      <c r="Z91" s="144" t="s">
        <v>66</v>
      </c>
      <c r="AA91" s="79" t="n">
        <v>-2.5</v>
      </c>
      <c r="AB91" s="144" t="s">
        <v>75</v>
      </c>
      <c r="AC91" s="141" t="n">
        <v>-1.6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17277</v>
      </c>
      <c r="D92" s="84" t="s">
        <v>66</v>
      </c>
      <c r="E92" s="147" t="n">
        <v>17025</v>
      </c>
      <c r="F92" s="148" t="s">
        <v>66</v>
      </c>
      <c r="G92" s="83" t="n">
        <v>16801</v>
      </c>
      <c r="H92" s="148" t="s">
        <v>66</v>
      </c>
      <c r="I92" s="83" t="n">
        <v>17025</v>
      </c>
      <c r="J92" s="148" t="s">
        <v>66</v>
      </c>
      <c r="K92" s="83" t="n">
        <v>19129</v>
      </c>
      <c r="L92" s="149" t="s">
        <v>66</v>
      </c>
      <c r="M92" s="83" t="n">
        <v>22922</v>
      </c>
      <c r="N92" s="149" t="s">
        <v>75</v>
      </c>
      <c r="O92" s="147" t="n">
        <v>23280</v>
      </c>
      <c r="P92" s="150" t="s">
        <v>66</v>
      </c>
      <c r="Q92" s="151" t="n">
        <v>0.5</v>
      </c>
      <c r="R92" s="84" t="s">
        <v>66</v>
      </c>
      <c r="S92" s="152" t="n">
        <v>6.8</v>
      </c>
      <c r="T92" s="153" t="s">
        <v>66</v>
      </c>
      <c r="U92" s="154" t="n">
        <v>7.5</v>
      </c>
      <c r="V92" s="153" t="s">
        <v>66</v>
      </c>
      <c r="W92" s="95" t="n">
        <v>6.8</v>
      </c>
      <c r="X92" s="153" t="s">
        <v>66</v>
      </c>
      <c r="Y92" s="154" t="n">
        <v>4</v>
      </c>
      <c r="Z92" s="155" t="s">
        <v>66</v>
      </c>
      <c r="AA92" s="95" t="n">
        <v>4.1</v>
      </c>
      <c r="AB92" s="155" t="s">
        <v>75</v>
      </c>
      <c r="AC92" s="152" t="n">
        <v>6.3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25154</v>
      </c>
      <c r="D93" s="84" t="s">
        <v>66</v>
      </c>
      <c r="E93" s="147" t="n">
        <v>24610</v>
      </c>
      <c r="F93" s="148" t="s">
        <v>66</v>
      </c>
      <c r="G93" s="83" t="n">
        <v>25054</v>
      </c>
      <c r="H93" s="148" t="s">
        <v>66</v>
      </c>
      <c r="I93" s="83" t="n">
        <v>24610</v>
      </c>
      <c r="J93" s="148" t="s">
        <v>66</v>
      </c>
      <c r="K93" s="83" t="n">
        <v>24247</v>
      </c>
      <c r="L93" s="149" t="s">
        <v>66</v>
      </c>
      <c r="M93" s="83" t="n">
        <v>24070</v>
      </c>
      <c r="N93" s="149" t="s">
        <v>75</v>
      </c>
      <c r="O93" s="147" t="n">
        <v>24471</v>
      </c>
      <c r="P93" s="150" t="s">
        <v>66</v>
      </c>
      <c r="Q93" s="151" t="n">
        <v>3.5</v>
      </c>
      <c r="R93" s="84" t="s">
        <v>66</v>
      </c>
      <c r="S93" s="152" t="n">
        <v>-2.2</v>
      </c>
      <c r="T93" s="153" t="s">
        <v>66</v>
      </c>
      <c r="U93" s="154" t="n">
        <v>0.8</v>
      </c>
      <c r="V93" s="153" t="s">
        <v>66</v>
      </c>
      <c r="W93" s="95" t="n">
        <v>-2.2</v>
      </c>
      <c r="X93" s="153" t="s">
        <v>66</v>
      </c>
      <c r="Y93" s="154" t="n">
        <v>-7</v>
      </c>
      <c r="Z93" s="155" t="s">
        <v>66</v>
      </c>
      <c r="AA93" s="95" t="n">
        <v>-5.8</v>
      </c>
      <c r="AB93" s="155" t="s">
        <v>75</v>
      </c>
      <c r="AC93" s="152" t="n">
        <v>-3.4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8926</v>
      </c>
      <c r="D94" s="84" t="s">
        <v>66</v>
      </c>
      <c r="E94" s="147" t="n">
        <v>6869</v>
      </c>
      <c r="F94" s="148" t="s">
        <v>66</v>
      </c>
      <c r="G94" s="83" t="n">
        <v>7763</v>
      </c>
      <c r="H94" s="148" t="s">
        <v>66</v>
      </c>
      <c r="I94" s="83" t="n">
        <v>6869</v>
      </c>
      <c r="J94" s="148" t="s">
        <v>66</v>
      </c>
      <c r="K94" s="83" t="n">
        <v>6850</v>
      </c>
      <c r="L94" s="149" t="s">
        <v>66</v>
      </c>
      <c r="M94" s="83" t="n">
        <v>8790</v>
      </c>
      <c r="N94" s="149" t="s">
        <v>75</v>
      </c>
      <c r="O94" s="147" t="n">
        <v>8840</v>
      </c>
      <c r="P94" s="150" t="s">
        <v>66</v>
      </c>
      <c r="Q94" s="151" t="n">
        <v>6.1</v>
      </c>
      <c r="R94" s="84" t="s">
        <v>66</v>
      </c>
      <c r="S94" s="152" t="n">
        <v>-23</v>
      </c>
      <c r="T94" s="153" t="s">
        <v>66</v>
      </c>
      <c r="U94" s="154" t="n">
        <v>0.9</v>
      </c>
      <c r="V94" s="153" t="s">
        <v>66</v>
      </c>
      <c r="W94" s="95" t="n">
        <v>-23</v>
      </c>
      <c r="X94" s="153" t="s">
        <v>66</v>
      </c>
      <c r="Y94" s="154" t="n">
        <v>-23.4</v>
      </c>
      <c r="Z94" s="155" t="s">
        <v>66</v>
      </c>
      <c r="AA94" s="95" t="n">
        <v>13.6</v>
      </c>
      <c r="AB94" s="155" t="s">
        <v>75</v>
      </c>
      <c r="AC94" s="152" t="n">
        <v>13.9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32622</v>
      </c>
      <c r="D95" s="84" t="s">
        <v>66</v>
      </c>
      <c r="E95" s="147" t="n">
        <v>33427</v>
      </c>
      <c r="F95" s="148" t="s">
        <v>66</v>
      </c>
      <c r="G95" s="83" t="n">
        <v>33104</v>
      </c>
      <c r="H95" s="148" t="s">
        <v>66</v>
      </c>
      <c r="I95" s="83" t="n">
        <v>33427</v>
      </c>
      <c r="J95" s="148" t="s">
        <v>66</v>
      </c>
      <c r="K95" s="83" t="n">
        <v>37245</v>
      </c>
      <c r="L95" s="149" t="s">
        <v>66</v>
      </c>
      <c r="M95" s="83" t="n">
        <v>37834</v>
      </c>
      <c r="N95" s="149" t="s">
        <v>75</v>
      </c>
      <c r="O95" s="147" t="n">
        <v>40431</v>
      </c>
      <c r="P95" s="150" t="s">
        <v>66</v>
      </c>
      <c r="Q95" s="151" t="n">
        <v>1.9</v>
      </c>
      <c r="R95" s="84" t="s">
        <v>66</v>
      </c>
      <c r="S95" s="152" t="n">
        <v>2.1</v>
      </c>
      <c r="T95" s="153" t="s">
        <v>66</v>
      </c>
      <c r="U95" s="154" t="n">
        <v>1.2</v>
      </c>
      <c r="V95" s="153" t="s">
        <v>66</v>
      </c>
      <c r="W95" s="95" t="n">
        <v>2.1</v>
      </c>
      <c r="X95" s="153" t="s">
        <v>66</v>
      </c>
      <c r="Y95" s="154" t="n">
        <v>2.3</v>
      </c>
      <c r="Z95" s="155" t="s">
        <v>66</v>
      </c>
      <c r="AA95" s="95" t="n">
        <v>4.7</v>
      </c>
      <c r="AB95" s="155" t="s">
        <v>75</v>
      </c>
      <c r="AC95" s="152" t="n">
        <v>5.7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11415</v>
      </c>
      <c r="D96" s="84" t="s">
        <v>66</v>
      </c>
      <c r="E96" s="147" t="n">
        <v>12387</v>
      </c>
      <c r="F96" s="148" t="s">
        <v>66</v>
      </c>
      <c r="G96" s="83" t="n">
        <v>12560</v>
      </c>
      <c r="H96" s="148" t="s">
        <v>66</v>
      </c>
      <c r="I96" s="83" t="n">
        <v>12387</v>
      </c>
      <c r="J96" s="148" t="s">
        <v>66</v>
      </c>
      <c r="K96" s="83" t="n">
        <v>12773</v>
      </c>
      <c r="L96" s="149" t="s">
        <v>66</v>
      </c>
      <c r="M96" s="83" t="n">
        <v>12753</v>
      </c>
      <c r="N96" s="149" t="s">
        <v>75</v>
      </c>
      <c r="O96" s="147" t="n">
        <v>14459</v>
      </c>
      <c r="P96" s="150" t="s">
        <v>66</v>
      </c>
      <c r="Q96" s="151" t="n">
        <v>-7.5</v>
      </c>
      <c r="R96" s="84" t="s">
        <v>66</v>
      </c>
      <c r="S96" s="152" t="n">
        <v>8.5</v>
      </c>
      <c r="T96" s="153" t="s">
        <v>66</v>
      </c>
      <c r="U96" s="154" t="n">
        <v>9.4</v>
      </c>
      <c r="V96" s="153" t="s">
        <v>66</v>
      </c>
      <c r="W96" s="95" t="n">
        <v>8.5</v>
      </c>
      <c r="X96" s="153" t="s">
        <v>66</v>
      </c>
      <c r="Y96" s="154" t="n">
        <v>4.8</v>
      </c>
      <c r="Z96" s="155" t="s">
        <v>66</v>
      </c>
      <c r="AA96" s="95" t="n">
        <v>0.5</v>
      </c>
      <c r="AB96" s="155" t="s">
        <v>75</v>
      </c>
      <c r="AC96" s="152" t="n">
        <v>-7.3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9633</v>
      </c>
      <c r="D97" s="84" t="s">
        <v>66</v>
      </c>
      <c r="E97" s="147" t="n">
        <v>10013</v>
      </c>
      <c r="F97" s="148" t="s">
        <v>66</v>
      </c>
      <c r="G97" s="83" t="n">
        <v>9603</v>
      </c>
      <c r="H97" s="148" t="s">
        <v>66</v>
      </c>
      <c r="I97" s="83" t="n">
        <v>10013</v>
      </c>
      <c r="J97" s="148" t="s">
        <v>66</v>
      </c>
      <c r="K97" s="83" t="n">
        <v>10294</v>
      </c>
      <c r="L97" s="149" t="s">
        <v>66</v>
      </c>
      <c r="M97" s="83" t="n">
        <v>10269</v>
      </c>
      <c r="N97" s="149" t="s">
        <v>75</v>
      </c>
      <c r="O97" s="147" t="n">
        <v>10350</v>
      </c>
      <c r="P97" s="150" t="s">
        <v>66</v>
      </c>
      <c r="Q97" s="151" t="n">
        <v>1.8</v>
      </c>
      <c r="R97" s="84" t="s">
        <v>66</v>
      </c>
      <c r="S97" s="152" t="n">
        <v>3.9</v>
      </c>
      <c r="T97" s="153" t="s">
        <v>66</v>
      </c>
      <c r="U97" s="154" t="n">
        <v>0.8</v>
      </c>
      <c r="V97" s="153" t="s">
        <v>66</v>
      </c>
      <c r="W97" s="95" t="n">
        <v>3.9</v>
      </c>
      <c r="X97" s="153" t="s">
        <v>66</v>
      </c>
      <c r="Y97" s="154" t="n">
        <v>4.8</v>
      </c>
      <c r="Z97" s="155" t="s">
        <v>66</v>
      </c>
      <c r="AA97" s="95" t="n">
        <v>4.9</v>
      </c>
      <c r="AB97" s="155" t="s">
        <v>75</v>
      </c>
      <c r="AC97" s="152" t="n">
        <v>5.6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15145</v>
      </c>
      <c r="D98" s="84" t="s">
        <v>66</v>
      </c>
      <c r="E98" s="147" t="n">
        <v>15978</v>
      </c>
      <c r="F98" s="148" t="s">
        <v>66</v>
      </c>
      <c r="G98" s="83" t="n">
        <v>16150</v>
      </c>
      <c r="H98" s="148" t="s">
        <v>66</v>
      </c>
      <c r="I98" s="83" t="n">
        <v>15978</v>
      </c>
      <c r="J98" s="148" t="s">
        <v>66</v>
      </c>
      <c r="K98" s="83" t="n">
        <v>16237</v>
      </c>
      <c r="L98" s="149" t="s">
        <v>66</v>
      </c>
      <c r="M98" s="83" t="n">
        <v>17306</v>
      </c>
      <c r="N98" s="149" t="s">
        <v>75</v>
      </c>
      <c r="O98" s="147" t="n">
        <v>15760</v>
      </c>
      <c r="P98" s="150" t="s">
        <v>66</v>
      </c>
      <c r="Q98" s="151" t="n">
        <v>-9</v>
      </c>
      <c r="R98" s="84" t="s">
        <v>66</v>
      </c>
      <c r="S98" s="152" t="n">
        <v>1.1</v>
      </c>
      <c r="T98" s="153" t="s">
        <v>66</v>
      </c>
      <c r="U98" s="154" t="n">
        <v>-1</v>
      </c>
      <c r="V98" s="153" t="s">
        <v>66</v>
      </c>
      <c r="W98" s="95" t="n">
        <v>1.1</v>
      </c>
      <c r="X98" s="153" t="s">
        <v>66</v>
      </c>
      <c r="Y98" s="154" t="n">
        <v>8.8</v>
      </c>
      <c r="Z98" s="155" t="s">
        <v>66</v>
      </c>
      <c r="AA98" s="95" t="n">
        <v>16.3</v>
      </c>
      <c r="AB98" s="155" t="s">
        <v>75</v>
      </c>
      <c r="AC98" s="152" t="n">
        <v>-0.3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18665</v>
      </c>
      <c r="D99" s="84" t="s">
        <v>66</v>
      </c>
      <c r="E99" s="147" t="n">
        <v>24313</v>
      </c>
      <c r="F99" s="148" t="s">
        <v>66</v>
      </c>
      <c r="G99" s="83" t="n">
        <v>25331</v>
      </c>
      <c r="H99" s="148" t="s">
        <v>66</v>
      </c>
      <c r="I99" s="83" t="n">
        <v>24313</v>
      </c>
      <c r="J99" s="148" t="s">
        <v>66</v>
      </c>
      <c r="K99" s="83" t="n">
        <v>24348</v>
      </c>
      <c r="L99" s="149" t="s">
        <v>66</v>
      </c>
      <c r="M99" s="83" t="n">
        <v>25338</v>
      </c>
      <c r="N99" s="149" t="s">
        <v>75</v>
      </c>
      <c r="O99" s="147" t="n">
        <v>25493</v>
      </c>
      <c r="P99" s="150" t="s">
        <v>66</v>
      </c>
      <c r="Q99" s="151" t="n">
        <v>-2.2</v>
      </c>
      <c r="R99" s="84" t="s">
        <v>66</v>
      </c>
      <c r="S99" s="152" t="n">
        <v>24.8</v>
      </c>
      <c r="T99" s="153" t="s">
        <v>66</v>
      </c>
      <c r="U99" s="154" t="n">
        <v>30.1</v>
      </c>
      <c r="V99" s="153" t="s">
        <v>66</v>
      </c>
      <c r="W99" s="95" t="n">
        <v>24.8</v>
      </c>
      <c r="X99" s="153" t="s">
        <v>66</v>
      </c>
      <c r="Y99" s="154" t="n">
        <v>8.6</v>
      </c>
      <c r="Z99" s="155" t="s">
        <v>66</v>
      </c>
      <c r="AA99" s="95" t="n">
        <v>-3.3</v>
      </c>
      <c r="AB99" s="155" t="s">
        <v>75</v>
      </c>
      <c r="AC99" s="152" t="n">
        <v>-0.1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80297</v>
      </c>
      <c r="D100" s="84" t="s">
        <v>66</v>
      </c>
      <c r="E100" s="147" t="n">
        <v>81600</v>
      </c>
      <c r="F100" s="148" t="s">
        <v>66</v>
      </c>
      <c r="G100" s="83" t="n">
        <v>82528</v>
      </c>
      <c r="H100" s="148" t="s">
        <v>66</v>
      </c>
      <c r="I100" s="83" t="n">
        <v>81600</v>
      </c>
      <c r="J100" s="148" t="s">
        <v>66</v>
      </c>
      <c r="K100" s="83" t="n">
        <v>83249</v>
      </c>
      <c r="L100" s="149" t="s">
        <v>66</v>
      </c>
      <c r="M100" s="83" t="n">
        <v>84031</v>
      </c>
      <c r="N100" s="149" t="s">
        <v>75</v>
      </c>
      <c r="O100" s="147" t="n">
        <v>80812</v>
      </c>
      <c r="P100" s="150" t="s">
        <v>66</v>
      </c>
      <c r="Q100" s="151" t="n">
        <v>1.9</v>
      </c>
      <c r="R100" s="84" t="s">
        <v>66</v>
      </c>
      <c r="S100" s="152" t="n">
        <v>1.9</v>
      </c>
      <c r="T100" s="153" t="s">
        <v>66</v>
      </c>
      <c r="U100" s="154" t="n">
        <v>5.2</v>
      </c>
      <c r="V100" s="153" t="s">
        <v>66</v>
      </c>
      <c r="W100" s="95" t="n">
        <v>1.9</v>
      </c>
      <c r="X100" s="153" t="s">
        <v>66</v>
      </c>
      <c r="Y100" s="154" t="n">
        <v>2.9</v>
      </c>
      <c r="Z100" s="155" t="s">
        <v>66</v>
      </c>
      <c r="AA100" s="95" t="n">
        <v>1.2</v>
      </c>
      <c r="AB100" s="155" t="s">
        <v>75</v>
      </c>
      <c r="AC100" s="152" t="n">
        <v>2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345111</v>
      </c>
      <c r="D101" s="84" t="s">
        <v>66</v>
      </c>
      <c r="E101" s="147" t="n">
        <v>346008</v>
      </c>
      <c r="F101" s="157" t="s">
        <v>66</v>
      </c>
      <c r="G101" s="83" t="n">
        <v>351415</v>
      </c>
      <c r="H101" s="148" t="s">
        <v>66</v>
      </c>
      <c r="I101" s="83" t="n">
        <v>346008</v>
      </c>
      <c r="J101" s="148" t="s">
        <v>66</v>
      </c>
      <c r="K101" s="83" t="n">
        <v>329569</v>
      </c>
      <c r="L101" s="149" t="s">
        <v>66</v>
      </c>
      <c r="M101" s="83" t="n">
        <v>330420</v>
      </c>
      <c r="N101" s="149" t="s">
        <v>75</v>
      </c>
      <c r="O101" s="147" t="n">
        <v>328236</v>
      </c>
      <c r="P101" s="150" t="s">
        <v>66</v>
      </c>
      <c r="Q101" s="151" t="n">
        <v>-14.4</v>
      </c>
      <c r="R101" s="84" t="s">
        <v>66</v>
      </c>
      <c r="S101" s="152" t="n">
        <v>-1.1</v>
      </c>
      <c r="T101" s="158" t="s">
        <v>66</v>
      </c>
      <c r="U101" s="154" t="n">
        <v>-10.6</v>
      </c>
      <c r="V101" s="153" t="s">
        <v>66</v>
      </c>
      <c r="W101" s="95" t="n">
        <v>-1.1</v>
      </c>
      <c r="X101" s="153" t="s">
        <v>66</v>
      </c>
      <c r="Y101" s="154" t="n">
        <v>-9</v>
      </c>
      <c r="Z101" s="155" t="s">
        <v>66</v>
      </c>
      <c r="AA101" s="95" t="n">
        <v>-10.3</v>
      </c>
      <c r="AB101" s="155" t="s">
        <v>75</v>
      </c>
      <c r="AC101" s="152" t="n">
        <v>-7.3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347654</v>
      </c>
      <c r="D102" s="84" t="s">
        <v>66</v>
      </c>
      <c r="E102" s="147" t="n">
        <v>380029</v>
      </c>
      <c r="F102" s="148" t="s">
        <v>66</v>
      </c>
      <c r="G102" s="83" t="n">
        <v>370182</v>
      </c>
      <c r="H102" s="148" t="s">
        <v>66</v>
      </c>
      <c r="I102" s="83" t="n">
        <v>380029</v>
      </c>
      <c r="J102" s="148" t="s">
        <v>66</v>
      </c>
      <c r="K102" s="83" t="n">
        <v>385934</v>
      </c>
      <c r="L102" s="149" t="s">
        <v>66</v>
      </c>
      <c r="M102" s="83" t="n">
        <v>376298</v>
      </c>
      <c r="N102" s="149" t="s">
        <v>75</v>
      </c>
      <c r="O102" s="147" t="n">
        <v>376202</v>
      </c>
      <c r="P102" s="150" t="s">
        <v>66</v>
      </c>
      <c r="Q102" s="151" t="n">
        <v>10.6</v>
      </c>
      <c r="R102" s="84" t="s">
        <v>66</v>
      </c>
      <c r="S102" s="152" t="n">
        <v>8.7</v>
      </c>
      <c r="T102" s="153" t="s">
        <v>66</v>
      </c>
      <c r="U102" s="154" t="n">
        <v>10</v>
      </c>
      <c r="V102" s="153" t="s">
        <v>66</v>
      </c>
      <c r="W102" s="95" t="n">
        <v>8.7</v>
      </c>
      <c r="X102" s="153" t="s">
        <v>66</v>
      </c>
      <c r="Y102" s="154" t="n">
        <v>6.6</v>
      </c>
      <c r="Z102" s="155" t="s">
        <v>66</v>
      </c>
      <c r="AA102" s="95" t="n">
        <v>1.2</v>
      </c>
      <c r="AB102" s="155" t="s">
        <v>75</v>
      </c>
      <c r="AC102" s="152" t="n">
        <v>0.4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84201</v>
      </c>
      <c r="D103" s="161" t="s">
        <v>66</v>
      </c>
      <c r="E103" s="162" t="n">
        <v>87615</v>
      </c>
      <c r="F103" s="163" t="s">
        <v>66</v>
      </c>
      <c r="G103" s="100" t="n">
        <v>85895</v>
      </c>
      <c r="H103" s="163" t="s">
        <v>66</v>
      </c>
      <c r="I103" s="100" t="n">
        <v>87615</v>
      </c>
      <c r="J103" s="163" t="s">
        <v>66</v>
      </c>
      <c r="K103" s="100" t="n">
        <v>91742</v>
      </c>
      <c r="L103" s="161" t="s">
        <v>66</v>
      </c>
      <c r="M103" s="100" t="n">
        <v>91799</v>
      </c>
      <c r="N103" s="161" t="s">
        <v>75</v>
      </c>
      <c r="O103" s="162" t="n">
        <v>93156</v>
      </c>
      <c r="P103" s="164" t="s">
        <v>66</v>
      </c>
      <c r="Q103" s="165" t="n">
        <v>2.2</v>
      </c>
      <c r="R103" s="161" t="s">
        <v>66</v>
      </c>
      <c r="S103" s="166" t="n">
        <v>1.5</v>
      </c>
      <c r="T103" s="167" t="s">
        <v>66</v>
      </c>
      <c r="U103" s="168" t="n">
        <v>-1.2</v>
      </c>
      <c r="V103" s="167" t="s">
        <v>66</v>
      </c>
      <c r="W103" s="113" t="n">
        <v>1.5</v>
      </c>
      <c r="X103" s="167" t="s">
        <v>66</v>
      </c>
      <c r="Y103" s="168" t="n">
        <v>2.5</v>
      </c>
      <c r="Z103" s="169" t="s">
        <v>66</v>
      </c>
      <c r="AA103" s="113" t="n">
        <v>3.4</v>
      </c>
      <c r="AB103" s="169" t="s">
        <v>75</v>
      </c>
      <c r="AC103" s="166" t="n">
        <v>4.1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01">
      <formula>F4&lt;&gt;" "</formula>
    </cfRule>
  </conditionalFormatting>
  <conditionalFormatting sqref="T4 V4 X4 Z4 AB4">
    <cfRule type="expression" priority="3" aboveAverage="0" equalAverage="0" bottom="0" percent="0" rank="0" text="" dxfId="102">
      <formula>T4&lt;&gt;" "</formula>
    </cfRule>
  </conditionalFormatting>
  <conditionalFormatting sqref="F21 H21 J21 L21 N21">
    <cfRule type="expression" priority="4" aboveAverage="0" equalAverage="0" bottom="0" percent="0" rank="0" text="" dxfId="103">
      <formula>F21&lt;&gt;" "</formula>
    </cfRule>
  </conditionalFormatting>
  <conditionalFormatting sqref="T21 V21 X21 Z21 AB21">
    <cfRule type="expression" priority="5" aboveAverage="0" equalAverage="0" bottom="0" percent="0" rank="0" text="" dxfId="104">
      <formula>T21&lt;&gt;" "</formula>
    </cfRule>
  </conditionalFormatting>
  <conditionalFormatting sqref="F38 H38 J38 L38 N38">
    <cfRule type="expression" priority="6" aboveAverage="0" equalAverage="0" bottom="0" percent="0" rank="0" text="" dxfId="105">
      <formula>F38&lt;&gt;" "</formula>
    </cfRule>
  </conditionalFormatting>
  <conditionalFormatting sqref="T38 V38 X38 Z38 AB38">
    <cfRule type="expression" priority="7" aboveAverage="0" equalAverage="0" bottom="0" percent="0" rank="0" text="" dxfId="106">
      <formula>T38&lt;&gt;" "</formula>
    </cfRule>
  </conditionalFormatting>
  <conditionalFormatting sqref="F55 H55 J55 L55 N55">
    <cfRule type="expression" priority="8" aboveAverage="0" equalAverage="0" bottom="0" percent="0" rank="0" text="" dxfId="107">
      <formula>F55&lt;&gt;" "</formula>
    </cfRule>
  </conditionalFormatting>
  <conditionalFormatting sqref="T55 V55 X55 Z55 AB55">
    <cfRule type="expression" priority="9" aboveAverage="0" equalAverage="0" bottom="0" percent="0" rank="0" text="" dxfId="108">
      <formula>T55&lt;&gt;" "</formula>
    </cfRule>
  </conditionalFormatting>
  <conditionalFormatting sqref="F72 H72 J72 L72 N72">
    <cfRule type="expression" priority="10" aboveAverage="0" equalAverage="0" bottom="0" percent="0" rank="0" text="" dxfId="109">
      <formula>F72&lt;&gt;" "</formula>
    </cfRule>
  </conditionalFormatting>
  <conditionalFormatting sqref="T72 V72 X72 Z72 AB72">
    <cfRule type="expression" priority="11" aboveAverage="0" equalAverage="0" bottom="0" percent="0" rank="0" text="" dxfId="110">
      <formula>T72&lt;&gt;" "</formula>
    </cfRule>
  </conditionalFormatting>
  <conditionalFormatting sqref="F89 H89 J89 L89 N89">
    <cfRule type="expression" priority="12" aboveAverage="0" equalAverage="0" bottom="0" percent="0" rank="0" text="" dxfId="111">
      <formula>F89&lt;&gt;" "</formula>
    </cfRule>
  </conditionalFormatting>
  <conditionalFormatting sqref="T89 V89 X89 Z89 AB89">
    <cfRule type="expression" priority="13" aboveAverage="0" equalAverage="0" bottom="0" percent="0" rank="0" text="" dxfId="112">
      <formula>T89&lt;&gt;" "</formula>
    </cfRule>
  </conditionalFormatting>
  <conditionalFormatting sqref="F21 H21 J21 L21 N21">
    <cfRule type="expression" priority="14" aboveAverage="0" equalAverage="0" bottom="0" percent="0" rank="0" text="" dxfId="113">
      <formula>F21&lt;&gt;" "</formula>
    </cfRule>
  </conditionalFormatting>
  <conditionalFormatting sqref="F38 H38 J38 L38 N38">
    <cfRule type="expression" priority="15" aboveAverage="0" equalAverage="0" bottom="0" percent="0" rank="0" text="" dxfId="114">
      <formula>F38&lt;&gt;" "</formula>
    </cfRule>
  </conditionalFormatting>
  <conditionalFormatting sqref="F55 H55 J55 L55 N55">
    <cfRule type="expression" priority="16" aboveAverage="0" equalAverage="0" bottom="0" percent="0" rank="0" text="" dxfId="115">
      <formula>F55&lt;&gt;" "</formula>
    </cfRule>
  </conditionalFormatting>
  <conditionalFormatting sqref="F72 H72 J72 L72 N72">
    <cfRule type="expression" priority="17" aboveAverage="0" equalAverage="0" bottom="0" percent="0" rank="0" text="" dxfId="116">
      <formula>F72&lt;&gt;" "</formula>
    </cfRule>
  </conditionalFormatting>
  <conditionalFormatting sqref="F89 H89 J89 L89 N89">
    <cfRule type="expression" priority="18" aboveAverage="0" equalAverage="0" bottom="0" percent="0" rank="0" text="" dxfId="117">
      <formula>F89&lt;&gt;" "</formula>
    </cfRule>
  </conditionalFormatting>
  <conditionalFormatting sqref="T21 V21 X21 Z21 AB21">
    <cfRule type="expression" priority="19" aboveAverage="0" equalAverage="0" bottom="0" percent="0" rank="0" text="" dxfId="118">
      <formula>T21&lt;&gt;" "</formula>
    </cfRule>
  </conditionalFormatting>
  <conditionalFormatting sqref="T38 V38 X38 Z38 AB38">
    <cfRule type="expression" priority="20" aboveAverage="0" equalAverage="0" bottom="0" percent="0" rank="0" text="" dxfId="119">
      <formula>T38&lt;&gt;" "</formula>
    </cfRule>
  </conditionalFormatting>
  <conditionalFormatting sqref="T55 V55 X55 Z55 AB55">
    <cfRule type="expression" priority="21" aboveAverage="0" equalAverage="0" bottom="0" percent="0" rank="0" text="" dxfId="120">
      <formula>T55&lt;&gt;" "</formula>
    </cfRule>
  </conditionalFormatting>
  <conditionalFormatting sqref="T72 V72 X72 Z72 AB72">
    <cfRule type="expression" priority="22" aboveAverage="0" equalAverage="0" bottom="0" percent="0" rank="0" text="" dxfId="121">
      <formula>T72&lt;&gt;" "</formula>
    </cfRule>
  </conditionalFormatting>
  <conditionalFormatting sqref="T89 V89 X89 Z89 AB89">
    <cfRule type="expression" priority="23" aboveAverage="0" equalAverage="0" bottom="0" percent="0" rank="0" text="" dxfId="122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100" fitToWidth="1" fitToHeight="0" pageOrder="overThenDown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4.75" hidden="false" customHeight="true" outlineLevel="0" collapsed="false">
      <c r="A1" s="173" t="s">
        <v>108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5636447</v>
      </c>
      <c r="D6" s="135" t="s">
        <v>66</v>
      </c>
      <c r="E6" s="136" t="n">
        <v>5871148</v>
      </c>
      <c r="F6" s="137" t="s">
        <v>66</v>
      </c>
      <c r="G6" s="66" t="n">
        <v>1481155</v>
      </c>
      <c r="H6" s="138" t="s">
        <v>66</v>
      </c>
      <c r="I6" s="66" t="n">
        <v>1388746</v>
      </c>
      <c r="J6" s="138" t="s">
        <v>66</v>
      </c>
      <c r="K6" s="66" t="n">
        <v>1430073</v>
      </c>
      <c r="L6" s="135" t="s">
        <v>66</v>
      </c>
      <c r="M6" s="66" t="n">
        <v>1407718</v>
      </c>
      <c r="N6" s="135" t="s">
        <v>75</v>
      </c>
      <c r="O6" s="136" t="n">
        <v>1507262</v>
      </c>
      <c r="P6" s="139" t="s">
        <v>66</v>
      </c>
      <c r="Q6" s="140" t="n">
        <v>3.4</v>
      </c>
      <c r="R6" s="135" t="s">
        <v>66</v>
      </c>
      <c r="S6" s="141" t="n">
        <v>2.3</v>
      </c>
      <c r="T6" s="142" t="s">
        <v>66</v>
      </c>
      <c r="U6" s="143" t="n">
        <v>3.6</v>
      </c>
      <c r="V6" s="142" t="s">
        <v>66</v>
      </c>
      <c r="W6" s="79" t="n">
        <v>-4.9</v>
      </c>
      <c r="X6" s="142" t="s">
        <v>66</v>
      </c>
      <c r="Y6" s="143" t="n">
        <v>-9.1</v>
      </c>
      <c r="Z6" s="144" t="s">
        <v>66</v>
      </c>
      <c r="AA6" s="79" t="n">
        <v>-7.2</v>
      </c>
      <c r="AB6" s="144" t="s">
        <v>75</v>
      </c>
      <c r="AC6" s="141" t="n">
        <v>-2.4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201952</v>
      </c>
      <c r="D7" s="84" t="s">
        <v>66</v>
      </c>
      <c r="E7" s="147" t="n">
        <v>198644</v>
      </c>
      <c r="F7" s="148" t="s">
        <v>66</v>
      </c>
      <c r="G7" s="83" t="n">
        <v>50601</v>
      </c>
      <c r="H7" s="148" t="s">
        <v>66</v>
      </c>
      <c r="I7" s="83" t="n">
        <v>47209</v>
      </c>
      <c r="J7" s="148" t="s">
        <v>66</v>
      </c>
      <c r="K7" s="83" t="n">
        <v>49065</v>
      </c>
      <c r="L7" s="149" t="s">
        <v>66</v>
      </c>
      <c r="M7" s="83" t="n">
        <v>49345</v>
      </c>
      <c r="N7" s="149" t="s">
        <v>75</v>
      </c>
      <c r="O7" s="147" t="n">
        <v>54924</v>
      </c>
      <c r="P7" s="150" t="s">
        <v>66</v>
      </c>
      <c r="Q7" s="151" t="n">
        <v>10.4</v>
      </c>
      <c r="R7" s="84" t="s">
        <v>66</v>
      </c>
      <c r="S7" s="152" t="n">
        <v>-1.6</v>
      </c>
      <c r="T7" s="153" t="s">
        <v>66</v>
      </c>
      <c r="U7" s="154" t="n">
        <v>-2.7</v>
      </c>
      <c r="V7" s="153" t="s">
        <v>66</v>
      </c>
      <c r="W7" s="95" t="n">
        <v>-4.5</v>
      </c>
      <c r="X7" s="153" t="s">
        <v>66</v>
      </c>
      <c r="Y7" s="154" t="n">
        <v>1.2</v>
      </c>
      <c r="Z7" s="155" t="s">
        <v>66</v>
      </c>
      <c r="AA7" s="95" t="n">
        <v>2.3</v>
      </c>
      <c r="AB7" s="155" t="s">
        <v>75</v>
      </c>
      <c r="AC7" s="152" t="n">
        <v>15.5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39728</v>
      </c>
      <c r="D8" s="84" t="s">
        <v>66</v>
      </c>
      <c r="E8" s="147" t="n">
        <v>42439</v>
      </c>
      <c r="F8" s="148" t="s">
        <v>66</v>
      </c>
      <c r="G8" s="83" t="n">
        <v>11569</v>
      </c>
      <c r="H8" s="148" t="s">
        <v>66</v>
      </c>
      <c r="I8" s="83" t="n">
        <v>10502</v>
      </c>
      <c r="J8" s="148" t="s">
        <v>66</v>
      </c>
      <c r="K8" s="83" t="n">
        <v>10112</v>
      </c>
      <c r="L8" s="149" t="s">
        <v>66</v>
      </c>
      <c r="M8" s="83" t="n">
        <v>9347</v>
      </c>
      <c r="N8" s="149" t="s">
        <v>75</v>
      </c>
      <c r="O8" s="147" t="n">
        <v>12398</v>
      </c>
      <c r="P8" s="150" t="s">
        <v>66</v>
      </c>
      <c r="Q8" s="151" t="n">
        <v>14.1</v>
      </c>
      <c r="R8" s="84" t="s">
        <v>66</v>
      </c>
      <c r="S8" s="152" t="n">
        <v>6.8</v>
      </c>
      <c r="T8" s="153" t="s">
        <v>66</v>
      </c>
      <c r="U8" s="154" t="n">
        <v>20.4</v>
      </c>
      <c r="V8" s="153" t="s">
        <v>66</v>
      </c>
      <c r="W8" s="95" t="n">
        <v>-9.3</v>
      </c>
      <c r="X8" s="153" t="s">
        <v>66</v>
      </c>
      <c r="Y8" s="154" t="n">
        <v>-4.3</v>
      </c>
      <c r="Z8" s="155" t="s">
        <v>66</v>
      </c>
      <c r="AA8" s="95" t="n">
        <v>-4.7</v>
      </c>
      <c r="AB8" s="155" t="s">
        <v>75</v>
      </c>
      <c r="AC8" s="152" t="n">
        <v>7.2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s">
        <v>106</v>
      </c>
      <c r="D9" s="84" t="s">
        <v>66</v>
      </c>
      <c r="E9" s="147" t="s">
        <v>106</v>
      </c>
      <c r="F9" s="148" t="s">
        <v>66</v>
      </c>
      <c r="G9" s="83" t="s">
        <v>106</v>
      </c>
      <c r="H9" s="148" t="s">
        <v>66</v>
      </c>
      <c r="I9" s="83" t="s">
        <v>106</v>
      </c>
      <c r="J9" s="148" t="s">
        <v>66</v>
      </c>
      <c r="K9" s="83" t="s">
        <v>106</v>
      </c>
      <c r="L9" s="149" t="s">
        <v>66</v>
      </c>
      <c r="M9" s="83" t="s">
        <v>106</v>
      </c>
      <c r="N9" s="149" t="s">
        <v>75</v>
      </c>
      <c r="O9" s="147" t="s">
        <v>106</v>
      </c>
      <c r="P9" s="150" t="s">
        <v>66</v>
      </c>
      <c r="Q9" s="151" t="s">
        <v>106</v>
      </c>
      <c r="R9" s="84" t="s">
        <v>66</v>
      </c>
      <c r="S9" s="152" t="s">
        <v>106</v>
      </c>
      <c r="T9" s="174" t="s">
        <v>66</v>
      </c>
      <c r="U9" s="83" t="s">
        <v>106</v>
      </c>
      <c r="V9" s="174" t="s">
        <v>66</v>
      </c>
      <c r="W9" s="95" t="s">
        <v>106</v>
      </c>
      <c r="X9" s="174" t="s">
        <v>66</v>
      </c>
      <c r="Y9" s="154" t="s">
        <v>106</v>
      </c>
      <c r="Z9" s="175" t="s">
        <v>66</v>
      </c>
      <c r="AA9" s="95" t="s">
        <v>106</v>
      </c>
      <c r="AB9" s="155" t="s">
        <v>75</v>
      </c>
      <c r="AC9" s="152" t="s">
        <v>106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1361958</v>
      </c>
      <c r="D10" s="84" t="s">
        <v>66</v>
      </c>
      <c r="E10" s="147" t="n">
        <v>1359748</v>
      </c>
      <c r="F10" s="148" t="s">
        <v>66</v>
      </c>
      <c r="G10" s="83" t="n">
        <v>348456</v>
      </c>
      <c r="H10" s="148" t="s">
        <v>66</v>
      </c>
      <c r="I10" s="83" t="n">
        <v>315942</v>
      </c>
      <c r="J10" s="148" t="s">
        <v>66</v>
      </c>
      <c r="K10" s="83" t="n">
        <v>334695</v>
      </c>
      <c r="L10" s="149" t="s">
        <v>66</v>
      </c>
      <c r="M10" s="83" t="n">
        <v>348853</v>
      </c>
      <c r="N10" s="149" t="s">
        <v>75</v>
      </c>
      <c r="O10" s="147" t="n">
        <v>343649</v>
      </c>
      <c r="P10" s="150" t="s">
        <v>66</v>
      </c>
      <c r="Q10" s="151" t="n">
        <v>-4.3</v>
      </c>
      <c r="R10" s="84" t="s">
        <v>66</v>
      </c>
      <c r="S10" s="152" t="n">
        <v>-0.2</v>
      </c>
      <c r="T10" s="153" t="s">
        <v>66</v>
      </c>
      <c r="U10" s="154" t="n">
        <v>10.3</v>
      </c>
      <c r="V10" s="153" t="s">
        <v>66</v>
      </c>
      <c r="W10" s="95" t="n">
        <v>-8.7</v>
      </c>
      <c r="X10" s="153" t="s">
        <v>66</v>
      </c>
      <c r="Y10" s="154" t="n">
        <v>-4</v>
      </c>
      <c r="Z10" s="155" t="s">
        <v>66</v>
      </c>
      <c r="AA10" s="95" t="n">
        <v>0.2</v>
      </c>
      <c r="AB10" s="155" t="s">
        <v>75</v>
      </c>
      <c r="AC10" s="152" t="n">
        <v>-1.6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479683</v>
      </c>
      <c r="D11" s="84" t="s">
        <v>66</v>
      </c>
      <c r="E11" s="147" t="n">
        <v>416745</v>
      </c>
      <c r="F11" s="148" t="s">
        <v>66</v>
      </c>
      <c r="G11" s="83" t="n">
        <v>115879</v>
      </c>
      <c r="H11" s="148" t="s">
        <v>66</v>
      </c>
      <c r="I11" s="83" t="n">
        <v>100082</v>
      </c>
      <c r="J11" s="148" t="s">
        <v>66</v>
      </c>
      <c r="K11" s="83" t="n">
        <v>123983</v>
      </c>
      <c r="L11" s="149" t="s">
        <v>66</v>
      </c>
      <c r="M11" s="83" t="n">
        <v>61317</v>
      </c>
      <c r="N11" s="149" t="s">
        <v>75</v>
      </c>
      <c r="O11" s="147" t="n">
        <v>114538</v>
      </c>
      <c r="P11" s="150" t="s">
        <v>66</v>
      </c>
      <c r="Q11" s="151" t="n">
        <v>4.5</v>
      </c>
      <c r="R11" s="84" t="s">
        <v>66</v>
      </c>
      <c r="S11" s="152" t="n">
        <v>-10.3</v>
      </c>
      <c r="T11" s="153" t="s">
        <v>66</v>
      </c>
      <c r="U11" s="154" t="n">
        <v>-11</v>
      </c>
      <c r="V11" s="153" t="s">
        <v>66</v>
      </c>
      <c r="W11" s="95" t="n">
        <v>-7.9</v>
      </c>
      <c r="X11" s="153" t="s">
        <v>66</v>
      </c>
      <c r="Y11" s="154" t="n">
        <v>-26.6</v>
      </c>
      <c r="Z11" s="155" t="s">
        <v>66</v>
      </c>
      <c r="AA11" s="95" t="n">
        <v>-28.6</v>
      </c>
      <c r="AB11" s="155" t="s">
        <v>75</v>
      </c>
      <c r="AC11" s="152" t="n">
        <v>-35.2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s">
        <v>106</v>
      </c>
      <c r="D12" s="84" t="s">
        <v>66</v>
      </c>
      <c r="E12" s="147" t="s">
        <v>106</v>
      </c>
      <c r="F12" s="148" t="s">
        <v>66</v>
      </c>
      <c r="G12" s="83" t="s">
        <v>106</v>
      </c>
      <c r="H12" s="148" t="s">
        <v>66</v>
      </c>
      <c r="I12" s="83" t="s">
        <v>106</v>
      </c>
      <c r="J12" s="148" t="s">
        <v>66</v>
      </c>
      <c r="K12" s="83" t="s">
        <v>106</v>
      </c>
      <c r="L12" s="149" t="s">
        <v>66</v>
      </c>
      <c r="M12" s="83" t="s">
        <v>106</v>
      </c>
      <c r="N12" s="149" t="s">
        <v>75</v>
      </c>
      <c r="O12" s="147" t="s">
        <v>106</v>
      </c>
      <c r="P12" s="150" t="s">
        <v>66</v>
      </c>
      <c r="Q12" s="151" t="s">
        <v>106</v>
      </c>
      <c r="R12" s="84" t="s">
        <v>66</v>
      </c>
      <c r="S12" s="152" t="s">
        <v>106</v>
      </c>
      <c r="T12" s="153" t="s">
        <v>66</v>
      </c>
      <c r="U12" s="154" t="s">
        <v>106</v>
      </c>
      <c r="V12" s="153" t="s">
        <v>66</v>
      </c>
      <c r="W12" s="95" t="s">
        <v>106</v>
      </c>
      <c r="X12" s="153" t="s">
        <v>66</v>
      </c>
      <c r="Y12" s="154" t="s">
        <v>106</v>
      </c>
      <c r="Z12" s="155" t="s">
        <v>66</v>
      </c>
      <c r="AA12" s="95" t="s">
        <v>106</v>
      </c>
      <c r="AB12" s="155" t="s">
        <v>75</v>
      </c>
      <c r="AC12" s="152" t="s">
        <v>106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119981</v>
      </c>
      <c r="D13" s="84" t="s">
        <v>66</v>
      </c>
      <c r="E13" s="147" t="n">
        <v>109560</v>
      </c>
      <c r="F13" s="148" t="s">
        <v>66</v>
      </c>
      <c r="G13" s="83" t="n">
        <v>26776</v>
      </c>
      <c r="H13" s="148" t="s">
        <v>66</v>
      </c>
      <c r="I13" s="83" t="n">
        <v>25981</v>
      </c>
      <c r="J13" s="148" t="s">
        <v>66</v>
      </c>
      <c r="K13" s="83" t="n">
        <v>25207</v>
      </c>
      <c r="L13" s="149" t="s">
        <v>66</v>
      </c>
      <c r="M13" s="83" t="n">
        <v>26283</v>
      </c>
      <c r="N13" s="149" t="s">
        <v>75</v>
      </c>
      <c r="O13" s="147" t="n">
        <v>28331</v>
      </c>
      <c r="P13" s="150" t="s">
        <v>66</v>
      </c>
      <c r="Q13" s="151" t="n">
        <v>0.2</v>
      </c>
      <c r="R13" s="84" t="s">
        <v>66</v>
      </c>
      <c r="S13" s="152" t="n">
        <v>-8.7</v>
      </c>
      <c r="T13" s="153" t="s">
        <v>66</v>
      </c>
      <c r="U13" s="154" t="n">
        <v>-7</v>
      </c>
      <c r="V13" s="153" t="s">
        <v>66</v>
      </c>
      <c r="W13" s="95" t="n">
        <v>-5.2</v>
      </c>
      <c r="X13" s="153" t="s">
        <v>66</v>
      </c>
      <c r="Y13" s="154" t="n">
        <v>-9</v>
      </c>
      <c r="Z13" s="155" t="s">
        <v>66</v>
      </c>
      <c r="AA13" s="95" t="n">
        <v>-6.1</v>
      </c>
      <c r="AB13" s="155" t="s">
        <v>75</v>
      </c>
      <c r="AC13" s="152" t="n">
        <v>7.8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74613</v>
      </c>
      <c r="D14" s="84" t="s">
        <v>66</v>
      </c>
      <c r="E14" s="147" t="n">
        <v>74339</v>
      </c>
      <c r="F14" s="148" t="s">
        <v>66</v>
      </c>
      <c r="G14" s="83" t="n">
        <v>16028</v>
      </c>
      <c r="H14" s="148" t="s">
        <v>66</v>
      </c>
      <c r="I14" s="83" t="n">
        <v>18632</v>
      </c>
      <c r="J14" s="148" t="s">
        <v>66</v>
      </c>
      <c r="K14" s="83" t="n">
        <v>22020</v>
      </c>
      <c r="L14" s="149" t="s">
        <v>66</v>
      </c>
      <c r="M14" s="83" t="n">
        <v>20537</v>
      </c>
      <c r="N14" s="149" t="s">
        <v>75</v>
      </c>
      <c r="O14" s="147" t="n">
        <v>23299</v>
      </c>
      <c r="P14" s="150" t="s">
        <v>66</v>
      </c>
      <c r="Q14" s="151" t="n">
        <v>3.9</v>
      </c>
      <c r="R14" s="84" t="s">
        <v>66</v>
      </c>
      <c r="S14" s="152" t="n">
        <v>-0.4</v>
      </c>
      <c r="T14" s="153" t="s">
        <v>66</v>
      </c>
      <c r="U14" s="154" t="n">
        <v>-4.7</v>
      </c>
      <c r="V14" s="153" t="s">
        <v>66</v>
      </c>
      <c r="W14" s="95" t="n">
        <v>-2.4</v>
      </c>
      <c r="X14" s="153" t="s">
        <v>66</v>
      </c>
      <c r="Y14" s="154" t="n">
        <v>-5.5</v>
      </c>
      <c r="Z14" s="155" t="s">
        <v>66</v>
      </c>
      <c r="AA14" s="95" t="n">
        <v>0.8</v>
      </c>
      <c r="AB14" s="155" t="s">
        <v>75</v>
      </c>
      <c r="AC14" s="152" t="n">
        <v>16.4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585557</v>
      </c>
      <c r="D15" s="84" t="s">
        <v>66</v>
      </c>
      <c r="E15" s="147" t="n">
        <v>711310</v>
      </c>
      <c r="F15" s="148" t="s">
        <v>66</v>
      </c>
      <c r="G15" s="83" t="n">
        <v>178699</v>
      </c>
      <c r="H15" s="148" t="s">
        <v>66</v>
      </c>
      <c r="I15" s="83" t="n">
        <v>169467</v>
      </c>
      <c r="J15" s="148" t="s">
        <v>66</v>
      </c>
      <c r="K15" s="83" t="n">
        <v>166131</v>
      </c>
      <c r="L15" s="149" t="s">
        <v>66</v>
      </c>
      <c r="M15" s="83" t="n">
        <v>186057</v>
      </c>
      <c r="N15" s="149" t="s">
        <v>75</v>
      </c>
      <c r="O15" s="147" t="n">
        <v>185848</v>
      </c>
      <c r="P15" s="150" t="s">
        <v>66</v>
      </c>
      <c r="Q15" s="151" t="n">
        <v>2.2</v>
      </c>
      <c r="R15" s="84" t="s">
        <v>66</v>
      </c>
      <c r="S15" s="152" t="n">
        <v>21.5</v>
      </c>
      <c r="T15" s="153" t="s">
        <v>66</v>
      </c>
      <c r="U15" s="154" t="n">
        <v>10.1</v>
      </c>
      <c r="V15" s="153" t="s">
        <v>66</v>
      </c>
      <c r="W15" s="95" t="n">
        <v>5.2</v>
      </c>
      <c r="X15" s="153" t="s">
        <v>66</v>
      </c>
      <c r="Y15" s="154" t="n">
        <v>-7.1</v>
      </c>
      <c r="Z15" s="155" t="s">
        <v>66</v>
      </c>
      <c r="AA15" s="95" t="n">
        <v>-2.4</v>
      </c>
      <c r="AB15" s="155" t="s">
        <v>75</v>
      </c>
      <c r="AC15" s="152" t="n">
        <v>2.2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1703962</v>
      </c>
      <c r="D16" s="84" t="s">
        <v>66</v>
      </c>
      <c r="E16" s="147" t="n">
        <v>1870135</v>
      </c>
      <c r="F16" s="157" t="s">
        <v>66</v>
      </c>
      <c r="G16" s="83" t="n">
        <v>468275</v>
      </c>
      <c r="H16" s="148" t="s">
        <v>66</v>
      </c>
      <c r="I16" s="83" t="n">
        <v>425566</v>
      </c>
      <c r="J16" s="148" t="s">
        <v>66</v>
      </c>
      <c r="K16" s="83" t="n">
        <v>411347</v>
      </c>
      <c r="L16" s="149" t="s">
        <v>66</v>
      </c>
      <c r="M16" s="83" t="n">
        <v>435090</v>
      </c>
      <c r="N16" s="149" t="s">
        <v>75</v>
      </c>
      <c r="O16" s="147" t="n">
        <v>440834</v>
      </c>
      <c r="P16" s="150" t="s">
        <v>66</v>
      </c>
      <c r="Q16" s="151" t="n">
        <v>1.6</v>
      </c>
      <c r="R16" s="84" t="s">
        <v>66</v>
      </c>
      <c r="S16" s="152" t="n">
        <v>2.8</v>
      </c>
      <c r="T16" s="158" t="s">
        <v>66</v>
      </c>
      <c r="U16" s="154" t="n">
        <v>4.7</v>
      </c>
      <c r="V16" s="153" t="s">
        <v>66</v>
      </c>
      <c r="W16" s="95" t="n">
        <v>-5.4</v>
      </c>
      <c r="X16" s="153" t="s">
        <v>66</v>
      </c>
      <c r="Y16" s="154" t="n">
        <v>-15.4</v>
      </c>
      <c r="Z16" s="155" t="s">
        <v>66</v>
      </c>
      <c r="AA16" s="95" t="n">
        <v>-13.5</v>
      </c>
      <c r="AB16" s="155" t="s">
        <v>75</v>
      </c>
      <c r="AC16" s="152" t="n">
        <v>-7.6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726519</v>
      </c>
      <c r="D17" s="84" t="s">
        <v>66</v>
      </c>
      <c r="E17" s="147" t="n">
        <v>757517</v>
      </c>
      <c r="F17" s="148" t="s">
        <v>66</v>
      </c>
      <c r="G17" s="83" t="n">
        <v>187226</v>
      </c>
      <c r="H17" s="148" t="s">
        <v>66</v>
      </c>
      <c r="I17" s="83" t="n">
        <v>192307</v>
      </c>
      <c r="J17" s="148" t="s">
        <v>66</v>
      </c>
      <c r="K17" s="83" t="n">
        <v>200876</v>
      </c>
      <c r="L17" s="149" t="s">
        <v>66</v>
      </c>
      <c r="M17" s="83" t="n">
        <v>189867</v>
      </c>
      <c r="N17" s="149" t="s">
        <v>75</v>
      </c>
      <c r="O17" s="147" t="n">
        <v>217449</v>
      </c>
      <c r="P17" s="150" t="s">
        <v>66</v>
      </c>
      <c r="Q17" s="151" t="n">
        <v>21</v>
      </c>
      <c r="R17" s="84" t="s">
        <v>66</v>
      </c>
      <c r="S17" s="152" t="n">
        <v>3.8</v>
      </c>
      <c r="T17" s="153" t="s">
        <v>66</v>
      </c>
      <c r="U17" s="154" t="n">
        <v>0.4</v>
      </c>
      <c r="V17" s="153" t="s">
        <v>66</v>
      </c>
      <c r="W17" s="95" t="n">
        <v>-3.2</v>
      </c>
      <c r="X17" s="153" t="s">
        <v>66</v>
      </c>
      <c r="Y17" s="154" t="n">
        <v>-2.5</v>
      </c>
      <c r="Z17" s="155" t="s">
        <v>66</v>
      </c>
      <c r="AA17" s="95" t="n">
        <v>-4.9</v>
      </c>
      <c r="AB17" s="155" t="s">
        <v>75</v>
      </c>
      <c r="AC17" s="152" t="n">
        <v>8.3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238486</v>
      </c>
      <c r="D18" s="161" t="s">
        <v>66</v>
      </c>
      <c r="E18" s="162" t="n">
        <v>232467</v>
      </c>
      <c r="F18" s="163" t="s">
        <v>66</v>
      </c>
      <c r="G18" s="100" t="n">
        <v>56087</v>
      </c>
      <c r="H18" s="163" t="s">
        <v>66</v>
      </c>
      <c r="I18" s="100" t="n">
        <v>55841</v>
      </c>
      <c r="J18" s="163" t="s">
        <v>66</v>
      </c>
      <c r="K18" s="100" t="n">
        <v>61310</v>
      </c>
      <c r="L18" s="161" t="s">
        <v>66</v>
      </c>
      <c r="M18" s="100" t="n">
        <v>57648</v>
      </c>
      <c r="N18" s="161" t="s">
        <v>75</v>
      </c>
      <c r="O18" s="162" t="n">
        <v>62004</v>
      </c>
      <c r="P18" s="164" t="s">
        <v>66</v>
      </c>
      <c r="Q18" s="165" t="n">
        <v>11.9</v>
      </c>
      <c r="R18" s="161" t="s">
        <v>66</v>
      </c>
      <c r="S18" s="166" t="n">
        <v>-1.6</v>
      </c>
      <c r="T18" s="167" t="s">
        <v>66</v>
      </c>
      <c r="U18" s="168" t="n">
        <v>-2.5</v>
      </c>
      <c r="V18" s="167" t="s">
        <v>66</v>
      </c>
      <c r="W18" s="113" t="n">
        <v>-2</v>
      </c>
      <c r="X18" s="167" t="s">
        <v>66</v>
      </c>
      <c r="Y18" s="168" t="n">
        <v>-0.2</v>
      </c>
      <c r="Z18" s="169" t="s">
        <v>66</v>
      </c>
      <c r="AA18" s="113" t="n">
        <v>-4.1</v>
      </c>
      <c r="AB18" s="169" t="s">
        <v>75</v>
      </c>
      <c r="AC18" s="166" t="n">
        <v>7.8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3178177</v>
      </c>
      <c r="D23" s="135" t="s">
        <v>66</v>
      </c>
      <c r="E23" s="136" t="n">
        <v>3257797</v>
      </c>
      <c r="F23" s="137" t="s">
        <v>66</v>
      </c>
      <c r="G23" s="66" t="n">
        <v>817024</v>
      </c>
      <c r="H23" s="138" t="s">
        <v>66</v>
      </c>
      <c r="I23" s="66" t="n">
        <v>785939</v>
      </c>
      <c r="J23" s="138" t="s">
        <v>66</v>
      </c>
      <c r="K23" s="66" t="n">
        <v>813785</v>
      </c>
      <c r="L23" s="135" t="s">
        <v>66</v>
      </c>
      <c r="M23" s="66" t="n">
        <v>793262</v>
      </c>
      <c r="N23" s="135" t="s">
        <v>75</v>
      </c>
      <c r="O23" s="136" t="n">
        <v>859384</v>
      </c>
      <c r="P23" s="139" t="s">
        <v>66</v>
      </c>
      <c r="Q23" s="140" t="n">
        <v>2.5</v>
      </c>
      <c r="R23" s="135" t="s">
        <v>66</v>
      </c>
      <c r="S23" s="141" t="n">
        <v>-0.8</v>
      </c>
      <c r="T23" s="142" t="s">
        <v>66</v>
      </c>
      <c r="U23" s="143" t="n">
        <v>0.2</v>
      </c>
      <c r="V23" s="142" t="s">
        <v>66</v>
      </c>
      <c r="W23" s="79" t="n">
        <v>-5.4</v>
      </c>
      <c r="X23" s="142" t="s">
        <v>66</v>
      </c>
      <c r="Y23" s="143" t="n">
        <v>-8.6</v>
      </c>
      <c r="Z23" s="144" t="s">
        <v>66</v>
      </c>
      <c r="AA23" s="79" t="n">
        <v>-7.2</v>
      </c>
      <c r="AB23" s="144" t="s">
        <v>75</v>
      </c>
      <c r="AC23" s="141" t="n">
        <v>-2.6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44102</v>
      </c>
      <c r="D24" s="84" t="s">
        <v>66</v>
      </c>
      <c r="E24" s="147" t="n">
        <v>146567</v>
      </c>
      <c r="F24" s="148" t="s">
        <v>66</v>
      </c>
      <c r="G24" s="83" t="n">
        <v>36913</v>
      </c>
      <c r="H24" s="148" t="s">
        <v>66</v>
      </c>
      <c r="I24" s="83" t="n">
        <v>34928</v>
      </c>
      <c r="J24" s="148" t="s">
        <v>66</v>
      </c>
      <c r="K24" s="83" t="n">
        <v>38289</v>
      </c>
      <c r="L24" s="149" t="s">
        <v>66</v>
      </c>
      <c r="M24" s="83" t="n">
        <v>39671</v>
      </c>
      <c r="N24" s="149" t="s">
        <v>75</v>
      </c>
      <c r="O24" s="147" t="n">
        <v>43120</v>
      </c>
      <c r="P24" s="150" t="s">
        <v>66</v>
      </c>
      <c r="Q24" s="151" t="n">
        <v>9</v>
      </c>
      <c r="R24" s="84" t="s">
        <v>66</v>
      </c>
      <c r="S24" s="152" t="n">
        <v>1.7</v>
      </c>
      <c r="T24" s="153" t="s">
        <v>66</v>
      </c>
      <c r="U24" s="154" t="n">
        <v>2.7</v>
      </c>
      <c r="V24" s="153" t="s">
        <v>66</v>
      </c>
      <c r="W24" s="95" t="n">
        <v>0.3</v>
      </c>
      <c r="X24" s="153" t="s">
        <v>66</v>
      </c>
      <c r="Y24" s="154" t="n">
        <v>6.7</v>
      </c>
      <c r="Z24" s="155" t="s">
        <v>66</v>
      </c>
      <c r="AA24" s="95" t="n">
        <v>0.2</v>
      </c>
      <c r="AB24" s="155" t="s">
        <v>75</v>
      </c>
      <c r="AC24" s="152" t="n">
        <v>16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34476</v>
      </c>
      <c r="D25" s="84" t="s">
        <v>66</v>
      </c>
      <c r="E25" s="147" t="n">
        <v>37204</v>
      </c>
      <c r="F25" s="148" t="s">
        <v>66</v>
      </c>
      <c r="G25" s="83" t="n">
        <v>10346</v>
      </c>
      <c r="H25" s="148" t="s">
        <v>66</v>
      </c>
      <c r="I25" s="83" t="n">
        <v>9344</v>
      </c>
      <c r="J25" s="148" t="s">
        <v>66</v>
      </c>
      <c r="K25" s="83" t="n">
        <v>8932</v>
      </c>
      <c r="L25" s="149" t="s">
        <v>66</v>
      </c>
      <c r="M25" s="83" t="n">
        <v>8174</v>
      </c>
      <c r="N25" s="149" t="s">
        <v>75</v>
      </c>
      <c r="O25" s="147" t="n">
        <v>11163</v>
      </c>
      <c r="P25" s="150" t="s">
        <v>66</v>
      </c>
      <c r="Q25" s="151" t="n">
        <v>13.4</v>
      </c>
      <c r="R25" s="84" t="s">
        <v>66</v>
      </c>
      <c r="S25" s="152" t="n">
        <v>7.9</v>
      </c>
      <c r="T25" s="153" t="s">
        <v>66</v>
      </c>
      <c r="U25" s="154" t="n">
        <v>19</v>
      </c>
      <c r="V25" s="153" t="s">
        <v>66</v>
      </c>
      <c r="W25" s="95" t="n">
        <v>-6.1</v>
      </c>
      <c r="X25" s="153" t="s">
        <v>66</v>
      </c>
      <c r="Y25" s="154" t="n">
        <v>-1.9</v>
      </c>
      <c r="Z25" s="155" t="s">
        <v>66</v>
      </c>
      <c r="AA25" s="95" t="n">
        <v>-2.8</v>
      </c>
      <c r="AB25" s="155" t="s">
        <v>75</v>
      </c>
      <c r="AC25" s="152" t="n">
        <v>7.9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s">
        <v>106</v>
      </c>
      <c r="D26" s="84" t="s">
        <v>66</v>
      </c>
      <c r="E26" s="147" t="s">
        <v>106</v>
      </c>
      <c r="F26" s="148" t="s">
        <v>66</v>
      </c>
      <c r="G26" s="83" t="s">
        <v>106</v>
      </c>
      <c r="H26" s="148" t="s">
        <v>66</v>
      </c>
      <c r="I26" s="83" t="s">
        <v>106</v>
      </c>
      <c r="J26" s="148" t="s">
        <v>66</v>
      </c>
      <c r="K26" s="83" t="s">
        <v>106</v>
      </c>
      <c r="L26" s="149" t="s">
        <v>66</v>
      </c>
      <c r="M26" s="83" t="s">
        <v>106</v>
      </c>
      <c r="N26" s="149" t="s">
        <v>75</v>
      </c>
      <c r="O26" s="147" t="s">
        <v>106</v>
      </c>
      <c r="P26" s="150" t="s">
        <v>66</v>
      </c>
      <c r="Q26" s="151" t="s">
        <v>106</v>
      </c>
      <c r="R26" s="84" t="s">
        <v>66</v>
      </c>
      <c r="S26" s="152" t="s">
        <v>106</v>
      </c>
      <c r="T26" s="174" t="s">
        <v>66</v>
      </c>
      <c r="U26" s="83" t="s">
        <v>106</v>
      </c>
      <c r="V26" s="174" t="s">
        <v>66</v>
      </c>
      <c r="W26" s="95" t="s">
        <v>106</v>
      </c>
      <c r="X26" s="174" t="s">
        <v>66</v>
      </c>
      <c r="Y26" s="154" t="s">
        <v>106</v>
      </c>
      <c r="Z26" s="175" t="s">
        <v>66</v>
      </c>
      <c r="AA26" s="95" t="s">
        <v>106</v>
      </c>
      <c r="AB26" s="155" t="s">
        <v>75</v>
      </c>
      <c r="AC26" s="152" t="s">
        <v>106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781661</v>
      </c>
      <c r="D27" s="84" t="s">
        <v>66</v>
      </c>
      <c r="E27" s="147" t="n">
        <v>800120</v>
      </c>
      <c r="F27" s="148" t="s">
        <v>66</v>
      </c>
      <c r="G27" s="83" t="n">
        <v>203817</v>
      </c>
      <c r="H27" s="148" t="s">
        <v>66</v>
      </c>
      <c r="I27" s="83" t="n">
        <v>191678</v>
      </c>
      <c r="J27" s="148" t="s">
        <v>66</v>
      </c>
      <c r="K27" s="83" t="n">
        <v>202719</v>
      </c>
      <c r="L27" s="149" t="s">
        <v>66</v>
      </c>
      <c r="M27" s="83" t="n">
        <v>210293</v>
      </c>
      <c r="N27" s="149" t="s">
        <v>75</v>
      </c>
      <c r="O27" s="147" t="n">
        <v>198950</v>
      </c>
      <c r="P27" s="150" t="s">
        <v>66</v>
      </c>
      <c r="Q27" s="151" t="n">
        <v>-4.5</v>
      </c>
      <c r="R27" s="84" t="s">
        <v>66</v>
      </c>
      <c r="S27" s="152" t="n">
        <v>2.4</v>
      </c>
      <c r="T27" s="153" t="s">
        <v>66</v>
      </c>
      <c r="U27" s="154" t="n">
        <v>11.2</v>
      </c>
      <c r="V27" s="153" t="s">
        <v>66</v>
      </c>
      <c r="W27" s="95" t="n">
        <v>-1.6</v>
      </c>
      <c r="X27" s="153" t="s">
        <v>66</v>
      </c>
      <c r="Y27" s="154" t="n">
        <v>1.4</v>
      </c>
      <c r="Z27" s="155" t="s">
        <v>66</v>
      </c>
      <c r="AA27" s="95" t="n">
        <v>2.3</v>
      </c>
      <c r="AB27" s="155" t="s">
        <v>75</v>
      </c>
      <c r="AC27" s="152" t="n">
        <v>-2.6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382897</v>
      </c>
      <c r="D28" s="84" t="s">
        <v>66</v>
      </c>
      <c r="E28" s="147" t="n">
        <v>333264</v>
      </c>
      <c r="F28" s="148" t="s">
        <v>66</v>
      </c>
      <c r="G28" s="83" t="n">
        <v>87104</v>
      </c>
      <c r="H28" s="148" t="s">
        <v>66</v>
      </c>
      <c r="I28" s="83" t="n">
        <v>76193</v>
      </c>
      <c r="J28" s="148" t="s">
        <v>66</v>
      </c>
      <c r="K28" s="83" t="n">
        <v>105388</v>
      </c>
      <c r="L28" s="149" t="s">
        <v>66</v>
      </c>
      <c r="M28" s="83" t="n">
        <v>51847</v>
      </c>
      <c r="N28" s="149" t="s">
        <v>75</v>
      </c>
      <c r="O28" s="147" t="n">
        <v>97084</v>
      </c>
      <c r="P28" s="150" t="s">
        <v>66</v>
      </c>
      <c r="Q28" s="151" t="n">
        <v>2.6</v>
      </c>
      <c r="R28" s="84" t="s">
        <v>66</v>
      </c>
      <c r="S28" s="152" t="n">
        <v>-10.8</v>
      </c>
      <c r="T28" s="153" t="s">
        <v>66</v>
      </c>
      <c r="U28" s="154" t="n">
        <v>-13.6</v>
      </c>
      <c r="V28" s="153" t="s">
        <v>66</v>
      </c>
      <c r="W28" s="95" t="n">
        <v>-12.8</v>
      </c>
      <c r="X28" s="153" t="s">
        <v>66</v>
      </c>
      <c r="Y28" s="154" t="n">
        <v>-29.9</v>
      </c>
      <c r="Z28" s="155" t="s">
        <v>66</v>
      </c>
      <c r="AA28" s="95" t="n">
        <v>-33.6</v>
      </c>
      <c r="AB28" s="155" t="s">
        <v>75</v>
      </c>
      <c r="AC28" s="152" t="n">
        <v>-34.4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s">
        <v>106</v>
      </c>
      <c r="D29" s="84" t="s">
        <v>66</v>
      </c>
      <c r="E29" s="147" t="s">
        <v>106</v>
      </c>
      <c r="F29" s="148" t="s">
        <v>66</v>
      </c>
      <c r="G29" s="83" t="s">
        <v>106</v>
      </c>
      <c r="H29" s="148" t="s">
        <v>66</v>
      </c>
      <c r="I29" s="83" t="s">
        <v>106</v>
      </c>
      <c r="J29" s="148" t="s">
        <v>66</v>
      </c>
      <c r="K29" s="83" t="s">
        <v>106</v>
      </c>
      <c r="L29" s="149" t="s">
        <v>66</v>
      </c>
      <c r="M29" s="83" t="s">
        <v>106</v>
      </c>
      <c r="N29" s="149" t="s">
        <v>75</v>
      </c>
      <c r="O29" s="147" t="s">
        <v>106</v>
      </c>
      <c r="P29" s="150" t="s">
        <v>66</v>
      </c>
      <c r="Q29" s="151" t="s">
        <v>106</v>
      </c>
      <c r="R29" s="84" t="s">
        <v>66</v>
      </c>
      <c r="S29" s="152" t="s">
        <v>106</v>
      </c>
      <c r="T29" s="153" t="s">
        <v>66</v>
      </c>
      <c r="U29" s="154" t="s">
        <v>106</v>
      </c>
      <c r="V29" s="153" t="s">
        <v>66</v>
      </c>
      <c r="W29" s="95" t="s">
        <v>106</v>
      </c>
      <c r="X29" s="153" t="s">
        <v>66</v>
      </c>
      <c r="Y29" s="154" t="s">
        <v>106</v>
      </c>
      <c r="Z29" s="155" t="s">
        <v>66</v>
      </c>
      <c r="AA29" s="95" t="s">
        <v>106</v>
      </c>
      <c r="AB29" s="155" t="s">
        <v>75</v>
      </c>
      <c r="AC29" s="152" t="s">
        <v>106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50438</v>
      </c>
      <c r="D30" s="84" t="s">
        <v>66</v>
      </c>
      <c r="E30" s="147" t="n">
        <v>48639</v>
      </c>
      <c r="F30" s="148" t="s">
        <v>66</v>
      </c>
      <c r="G30" s="83" t="n">
        <v>12045</v>
      </c>
      <c r="H30" s="148" t="s">
        <v>66</v>
      </c>
      <c r="I30" s="83" t="n">
        <v>11777</v>
      </c>
      <c r="J30" s="148" t="s">
        <v>66</v>
      </c>
      <c r="K30" s="83" t="n">
        <v>11069</v>
      </c>
      <c r="L30" s="149" t="s">
        <v>66</v>
      </c>
      <c r="M30" s="83" t="n">
        <v>10837</v>
      </c>
      <c r="N30" s="149" t="s">
        <v>75</v>
      </c>
      <c r="O30" s="147" t="n">
        <v>11126</v>
      </c>
      <c r="P30" s="150" t="s">
        <v>66</v>
      </c>
      <c r="Q30" s="151" t="n">
        <v>-15.1</v>
      </c>
      <c r="R30" s="84" t="s">
        <v>66</v>
      </c>
      <c r="S30" s="152" t="n">
        <v>-3.6</v>
      </c>
      <c r="T30" s="153" t="s">
        <v>66</v>
      </c>
      <c r="U30" s="154" t="n">
        <v>5.1</v>
      </c>
      <c r="V30" s="153" t="s">
        <v>66</v>
      </c>
      <c r="W30" s="95" t="n">
        <v>3.7</v>
      </c>
      <c r="X30" s="153" t="s">
        <v>66</v>
      </c>
      <c r="Y30" s="154" t="n">
        <v>-8.7</v>
      </c>
      <c r="Z30" s="155" t="s">
        <v>66</v>
      </c>
      <c r="AA30" s="95" t="n">
        <v>-12.7</v>
      </c>
      <c r="AB30" s="155" t="s">
        <v>75</v>
      </c>
      <c r="AC30" s="152" t="n">
        <v>-6.6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53676</v>
      </c>
      <c r="D31" s="84" t="s">
        <v>66</v>
      </c>
      <c r="E31" s="147" t="n">
        <v>52437</v>
      </c>
      <c r="F31" s="148" t="s">
        <v>66</v>
      </c>
      <c r="G31" s="83" t="n">
        <v>11574</v>
      </c>
      <c r="H31" s="148" t="s">
        <v>66</v>
      </c>
      <c r="I31" s="83" t="n">
        <v>13550</v>
      </c>
      <c r="J31" s="148" t="s">
        <v>66</v>
      </c>
      <c r="K31" s="83" t="n">
        <v>14976</v>
      </c>
      <c r="L31" s="149" t="s">
        <v>66</v>
      </c>
      <c r="M31" s="83" t="n">
        <v>14573</v>
      </c>
      <c r="N31" s="149" t="s">
        <v>75</v>
      </c>
      <c r="O31" s="147" t="n">
        <v>17067</v>
      </c>
      <c r="P31" s="150" t="s">
        <v>66</v>
      </c>
      <c r="Q31" s="151" t="n">
        <v>-0.2</v>
      </c>
      <c r="R31" s="84" t="s">
        <v>66</v>
      </c>
      <c r="S31" s="152" t="n">
        <v>-2.3</v>
      </c>
      <c r="T31" s="153" t="s">
        <v>66</v>
      </c>
      <c r="U31" s="154" t="n">
        <v>-8.3</v>
      </c>
      <c r="V31" s="153" t="s">
        <v>66</v>
      </c>
      <c r="W31" s="95" t="n">
        <v>-1.9</v>
      </c>
      <c r="X31" s="153" t="s">
        <v>66</v>
      </c>
      <c r="Y31" s="154" t="n">
        <v>-6.7</v>
      </c>
      <c r="Z31" s="155" t="s">
        <v>66</v>
      </c>
      <c r="AA31" s="95" t="n">
        <v>-3.8</v>
      </c>
      <c r="AB31" s="155" t="s">
        <v>75</v>
      </c>
      <c r="AC31" s="152" t="n">
        <v>16.7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214055</v>
      </c>
      <c r="D32" s="84" t="s">
        <v>66</v>
      </c>
      <c r="E32" s="147" t="n">
        <v>218484</v>
      </c>
      <c r="F32" s="148" t="s">
        <v>66</v>
      </c>
      <c r="G32" s="83" t="n">
        <v>51053</v>
      </c>
      <c r="H32" s="148" t="s">
        <v>66</v>
      </c>
      <c r="I32" s="83" t="n">
        <v>52149</v>
      </c>
      <c r="J32" s="148" t="s">
        <v>66</v>
      </c>
      <c r="K32" s="83" t="n">
        <v>54812</v>
      </c>
      <c r="L32" s="149" t="s">
        <v>66</v>
      </c>
      <c r="M32" s="83" t="n">
        <v>54168</v>
      </c>
      <c r="N32" s="149" t="s">
        <v>75</v>
      </c>
      <c r="O32" s="147" t="n">
        <v>54236</v>
      </c>
      <c r="P32" s="150" t="s">
        <v>66</v>
      </c>
      <c r="Q32" s="151" t="n">
        <v>-14.4</v>
      </c>
      <c r="R32" s="84" t="s">
        <v>66</v>
      </c>
      <c r="S32" s="152" t="n">
        <v>2.1</v>
      </c>
      <c r="T32" s="153" t="s">
        <v>66</v>
      </c>
      <c r="U32" s="154" t="n">
        <v>-2.3</v>
      </c>
      <c r="V32" s="153" t="s">
        <v>66</v>
      </c>
      <c r="W32" s="95" t="n">
        <v>-6.1</v>
      </c>
      <c r="X32" s="153" t="s">
        <v>66</v>
      </c>
      <c r="Y32" s="154" t="n">
        <v>-13.1</v>
      </c>
      <c r="Z32" s="155" t="s">
        <v>66</v>
      </c>
      <c r="AA32" s="95" t="n">
        <v>-6.8</v>
      </c>
      <c r="AB32" s="155" t="s">
        <v>75</v>
      </c>
      <c r="AC32" s="152" t="n">
        <v>0.7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713977</v>
      </c>
      <c r="D33" s="84" t="s">
        <v>66</v>
      </c>
      <c r="E33" s="147" t="n">
        <v>798830</v>
      </c>
      <c r="F33" s="157" t="s">
        <v>66</v>
      </c>
      <c r="G33" s="83" t="n">
        <v>204062</v>
      </c>
      <c r="H33" s="148" t="s">
        <v>66</v>
      </c>
      <c r="I33" s="83" t="n">
        <v>188121</v>
      </c>
      <c r="J33" s="148" t="s">
        <v>66</v>
      </c>
      <c r="K33" s="83" t="n">
        <v>158510</v>
      </c>
      <c r="L33" s="149" t="s">
        <v>66</v>
      </c>
      <c r="M33" s="83" t="n">
        <v>196891</v>
      </c>
      <c r="N33" s="149" t="s">
        <v>75</v>
      </c>
      <c r="O33" s="147" t="n">
        <v>196519</v>
      </c>
      <c r="P33" s="150" t="s">
        <v>66</v>
      </c>
      <c r="Q33" s="151" t="n">
        <v>-0.8</v>
      </c>
      <c r="R33" s="84" t="s">
        <v>66</v>
      </c>
      <c r="S33" s="152" t="n">
        <v>-3.5</v>
      </c>
      <c r="T33" s="158" t="s">
        <v>66</v>
      </c>
      <c r="U33" s="154" t="n">
        <v>-2.7</v>
      </c>
      <c r="V33" s="153" t="s">
        <v>66</v>
      </c>
      <c r="W33" s="95" t="n">
        <v>-9.6</v>
      </c>
      <c r="X33" s="153" t="s">
        <v>66</v>
      </c>
      <c r="Y33" s="154" t="n">
        <v>-17.5</v>
      </c>
      <c r="Z33" s="155" t="s">
        <v>66</v>
      </c>
      <c r="AA33" s="95" t="n">
        <v>-11.7</v>
      </c>
      <c r="AB33" s="155" t="s">
        <v>75</v>
      </c>
      <c r="AC33" s="152" t="n">
        <v>-5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591514</v>
      </c>
      <c r="D34" s="84" t="s">
        <v>66</v>
      </c>
      <c r="E34" s="147" t="n">
        <v>616911</v>
      </c>
      <c r="F34" s="148" t="s">
        <v>66</v>
      </c>
      <c r="G34" s="83" t="n">
        <v>152548</v>
      </c>
      <c r="H34" s="148" t="s">
        <v>66</v>
      </c>
      <c r="I34" s="83" t="n">
        <v>157278</v>
      </c>
      <c r="J34" s="148" t="s">
        <v>66</v>
      </c>
      <c r="K34" s="83" t="n">
        <v>164377</v>
      </c>
      <c r="L34" s="149" t="s">
        <v>66</v>
      </c>
      <c r="M34" s="83" t="n">
        <v>157081</v>
      </c>
      <c r="N34" s="149" t="s">
        <v>75</v>
      </c>
      <c r="O34" s="147" t="n">
        <v>175845</v>
      </c>
      <c r="P34" s="150" t="s">
        <v>66</v>
      </c>
      <c r="Q34" s="151" t="n">
        <v>20.8</v>
      </c>
      <c r="R34" s="84" t="s">
        <v>66</v>
      </c>
      <c r="S34" s="152" t="n">
        <v>3.9</v>
      </c>
      <c r="T34" s="153" t="s">
        <v>66</v>
      </c>
      <c r="U34" s="154" t="n">
        <v>0.5</v>
      </c>
      <c r="V34" s="153" t="s">
        <v>66</v>
      </c>
      <c r="W34" s="95" t="n">
        <v>-1.7</v>
      </c>
      <c r="X34" s="153" t="s">
        <v>66</v>
      </c>
      <c r="Y34" s="154" t="n">
        <v>-2.4</v>
      </c>
      <c r="Z34" s="155" t="s">
        <v>66</v>
      </c>
      <c r="AA34" s="95" t="n">
        <v>-3.2</v>
      </c>
      <c r="AB34" s="155" t="s">
        <v>75</v>
      </c>
      <c r="AC34" s="152" t="n">
        <v>7.2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140117</v>
      </c>
      <c r="D35" s="161" t="s">
        <v>66</v>
      </c>
      <c r="E35" s="162" t="n">
        <v>135616</v>
      </c>
      <c r="F35" s="163" t="s">
        <v>66</v>
      </c>
      <c r="G35" s="100" t="n">
        <v>32721</v>
      </c>
      <c r="H35" s="163" t="s">
        <v>66</v>
      </c>
      <c r="I35" s="100" t="n">
        <v>32038</v>
      </c>
      <c r="J35" s="163" t="s">
        <v>66</v>
      </c>
      <c r="K35" s="100" t="n">
        <v>38455</v>
      </c>
      <c r="L35" s="161" t="s">
        <v>66</v>
      </c>
      <c r="M35" s="100" t="n">
        <v>35766</v>
      </c>
      <c r="N35" s="161" t="s">
        <v>75</v>
      </c>
      <c r="O35" s="162" t="n">
        <v>39865</v>
      </c>
      <c r="P35" s="164" t="s">
        <v>66</v>
      </c>
      <c r="Q35" s="165" t="n">
        <v>22.9</v>
      </c>
      <c r="R35" s="161" t="s">
        <v>66</v>
      </c>
      <c r="S35" s="166" t="n">
        <v>-3.2</v>
      </c>
      <c r="T35" s="167" t="s">
        <v>66</v>
      </c>
      <c r="U35" s="168" t="n">
        <v>-2</v>
      </c>
      <c r="V35" s="167" t="s">
        <v>66</v>
      </c>
      <c r="W35" s="113" t="n">
        <v>-1.3</v>
      </c>
      <c r="X35" s="167" t="s">
        <v>66</v>
      </c>
      <c r="Y35" s="168" t="n">
        <v>2.4</v>
      </c>
      <c r="Z35" s="169" t="s">
        <v>66</v>
      </c>
      <c r="AA35" s="113" t="n">
        <v>1.9</v>
      </c>
      <c r="AB35" s="169" t="s">
        <v>75</v>
      </c>
      <c r="AC35" s="166" t="n">
        <v>13.7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756040</v>
      </c>
      <c r="D40" s="135" t="s">
        <v>66</v>
      </c>
      <c r="E40" s="136" t="n">
        <v>805127</v>
      </c>
      <c r="F40" s="137" t="s">
        <v>66</v>
      </c>
      <c r="G40" s="66" t="n">
        <v>223339</v>
      </c>
      <c r="H40" s="138" t="s">
        <v>66</v>
      </c>
      <c r="I40" s="66" t="n">
        <v>192341</v>
      </c>
      <c r="J40" s="138" t="s">
        <v>66</v>
      </c>
      <c r="K40" s="66" t="n">
        <v>181815</v>
      </c>
      <c r="L40" s="135" t="s">
        <v>66</v>
      </c>
      <c r="M40" s="66" t="n">
        <v>187499</v>
      </c>
      <c r="N40" s="135" t="s">
        <v>75</v>
      </c>
      <c r="O40" s="136" t="n">
        <v>196983</v>
      </c>
      <c r="P40" s="139" t="s">
        <v>66</v>
      </c>
      <c r="Q40" s="140" t="n">
        <v>12.5</v>
      </c>
      <c r="R40" s="135" t="s">
        <v>66</v>
      </c>
      <c r="S40" s="141" t="n">
        <v>6.4</v>
      </c>
      <c r="T40" s="142" t="s">
        <v>66</v>
      </c>
      <c r="U40" s="143" t="n">
        <v>17.5</v>
      </c>
      <c r="V40" s="142" t="s">
        <v>66</v>
      </c>
      <c r="W40" s="79" t="n">
        <v>0.5</v>
      </c>
      <c r="X40" s="142" t="s">
        <v>66</v>
      </c>
      <c r="Y40" s="143" t="n">
        <v>-0.6</v>
      </c>
      <c r="Z40" s="144" t="s">
        <v>66</v>
      </c>
      <c r="AA40" s="79" t="n">
        <v>-3.3</v>
      </c>
      <c r="AB40" s="144" t="s">
        <v>75</v>
      </c>
      <c r="AC40" s="141" t="n">
        <v>-7.8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29021</v>
      </c>
      <c r="D41" s="84" t="s">
        <v>66</v>
      </c>
      <c r="E41" s="147" t="n">
        <v>29303</v>
      </c>
      <c r="F41" s="148" t="s">
        <v>66</v>
      </c>
      <c r="G41" s="83" t="n">
        <v>7730</v>
      </c>
      <c r="H41" s="148" t="s">
        <v>66</v>
      </c>
      <c r="I41" s="83" t="n">
        <v>7278</v>
      </c>
      <c r="J41" s="148" t="s">
        <v>66</v>
      </c>
      <c r="K41" s="83" t="n">
        <v>5072</v>
      </c>
      <c r="L41" s="149" t="s">
        <v>66</v>
      </c>
      <c r="M41" s="83" t="n">
        <v>4620</v>
      </c>
      <c r="N41" s="149" t="s">
        <v>75</v>
      </c>
      <c r="O41" s="147" t="n">
        <v>5623</v>
      </c>
      <c r="P41" s="150" t="s">
        <v>66</v>
      </c>
      <c r="Q41" s="151" t="n">
        <v>12.3</v>
      </c>
      <c r="R41" s="84" t="s">
        <v>66</v>
      </c>
      <c r="S41" s="152" t="n">
        <v>1</v>
      </c>
      <c r="T41" s="153" t="s">
        <v>66</v>
      </c>
      <c r="U41" s="154" t="n">
        <v>-7.6</v>
      </c>
      <c r="V41" s="153" t="s">
        <v>66</v>
      </c>
      <c r="W41" s="95" t="n">
        <v>-5.3</v>
      </c>
      <c r="X41" s="153" t="s">
        <v>66</v>
      </c>
      <c r="Y41" s="154" t="n">
        <v>-11.4</v>
      </c>
      <c r="Z41" s="155" t="s">
        <v>66</v>
      </c>
      <c r="AA41" s="95" t="n">
        <v>-5.2</v>
      </c>
      <c r="AB41" s="155" t="s">
        <v>75</v>
      </c>
      <c r="AC41" s="152" t="n">
        <v>6.4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2132</v>
      </c>
      <c r="D42" s="84" t="s">
        <v>66</v>
      </c>
      <c r="E42" s="147" t="n">
        <v>1560</v>
      </c>
      <c r="F42" s="148" t="s">
        <v>66</v>
      </c>
      <c r="G42" s="83" t="n">
        <v>297</v>
      </c>
      <c r="H42" s="148" t="s">
        <v>66</v>
      </c>
      <c r="I42" s="83" t="n">
        <v>359</v>
      </c>
      <c r="J42" s="148" t="s">
        <v>66</v>
      </c>
      <c r="K42" s="83" t="n">
        <v>378</v>
      </c>
      <c r="L42" s="149" t="s">
        <v>66</v>
      </c>
      <c r="M42" s="83" t="n">
        <v>352</v>
      </c>
      <c r="N42" s="149" t="s">
        <v>75</v>
      </c>
      <c r="O42" s="147" t="n">
        <v>402</v>
      </c>
      <c r="P42" s="150" t="s">
        <v>66</v>
      </c>
      <c r="Q42" s="151" t="n">
        <v>49.6</v>
      </c>
      <c r="R42" s="84" t="s">
        <v>66</v>
      </c>
      <c r="S42" s="152" t="n">
        <v>-26.8</v>
      </c>
      <c r="T42" s="153" t="s">
        <v>66</v>
      </c>
      <c r="U42" s="154" t="n">
        <v>-23.1</v>
      </c>
      <c r="V42" s="153" t="s">
        <v>66</v>
      </c>
      <c r="W42" s="95" t="n">
        <v>-43.8</v>
      </c>
      <c r="X42" s="153" t="s">
        <v>66</v>
      </c>
      <c r="Y42" s="154" t="n">
        <v>-9</v>
      </c>
      <c r="Z42" s="155" t="s">
        <v>66</v>
      </c>
      <c r="AA42" s="95" t="n">
        <v>-28</v>
      </c>
      <c r="AB42" s="155" t="s">
        <v>75</v>
      </c>
      <c r="AC42" s="152" t="n">
        <v>35.2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s">
        <v>106</v>
      </c>
      <c r="D43" s="84" t="s">
        <v>66</v>
      </c>
      <c r="E43" s="147" t="s">
        <v>106</v>
      </c>
      <c r="F43" s="148" t="s">
        <v>66</v>
      </c>
      <c r="G43" s="83" t="s">
        <v>106</v>
      </c>
      <c r="H43" s="148" t="s">
        <v>66</v>
      </c>
      <c r="I43" s="83" t="s">
        <v>106</v>
      </c>
      <c r="J43" s="148" t="s">
        <v>66</v>
      </c>
      <c r="K43" s="83" t="s">
        <v>106</v>
      </c>
      <c r="L43" s="149" t="s">
        <v>66</v>
      </c>
      <c r="M43" s="83" t="s">
        <v>106</v>
      </c>
      <c r="N43" s="149" t="s">
        <v>75</v>
      </c>
      <c r="O43" s="147" t="s">
        <v>106</v>
      </c>
      <c r="P43" s="150" t="s">
        <v>66</v>
      </c>
      <c r="Q43" s="151" t="s">
        <v>106</v>
      </c>
      <c r="R43" s="84" t="s">
        <v>66</v>
      </c>
      <c r="S43" s="152" t="s">
        <v>106</v>
      </c>
      <c r="T43" s="174" t="s">
        <v>66</v>
      </c>
      <c r="U43" s="83" t="s">
        <v>106</v>
      </c>
      <c r="V43" s="174" t="s">
        <v>66</v>
      </c>
      <c r="W43" s="95" t="s">
        <v>106</v>
      </c>
      <c r="X43" s="174" t="s">
        <v>66</v>
      </c>
      <c r="Y43" s="154" t="s">
        <v>106</v>
      </c>
      <c r="Z43" s="175" t="s">
        <v>66</v>
      </c>
      <c r="AA43" s="95" t="s">
        <v>106</v>
      </c>
      <c r="AB43" s="155" t="s">
        <v>75</v>
      </c>
      <c r="AC43" s="152" t="s">
        <v>106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42640</v>
      </c>
      <c r="D44" s="84" t="s">
        <v>66</v>
      </c>
      <c r="E44" s="147" t="n">
        <v>36289</v>
      </c>
      <c r="F44" s="148" t="s">
        <v>66</v>
      </c>
      <c r="G44" s="83" t="n">
        <v>8952</v>
      </c>
      <c r="H44" s="148" t="s">
        <v>66</v>
      </c>
      <c r="I44" s="83" t="n">
        <v>8626</v>
      </c>
      <c r="J44" s="148" t="s">
        <v>66</v>
      </c>
      <c r="K44" s="83" t="n">
        <v>7575</v>
      </c>
      <c r="L44" s="149" t="s">
        <v>66</v>
      </c>
      <c r="M44" s="83" t="n">
        <v>12099</v>
      </c>
      <c r="N44" s="149" t="s">
        <v>75</v>
      </c>
      <c r="O44" s="147" t="n">
        <v>12215</v>
      </c>
      <c r="P44" s="150" t="s">
        <v>66</v>
      </c>
      <c r="Q44" s="151" t="n">
        <v>0.8</v>
      </c>
      <c r="R44" s="84" t="s">
        <v>66</v>
      </c>
      <c r="S44" s="152" t="n">
        <v>-14.9</v>
      </c>
      <c r="T44" s="153" t="s">
        <v>66</v>
      </c>
      <c r="U44" s="154" t="n">
        <v>-18.2</v>
      </c>
      <c r="V44" s="153" t="s">
        <v>66</v>
      </c>
      <c r="W44" s="95" t="n">
        <v>-5.9</v>
      </c>
      <c r="X44" s="153" t="s">
        <v>66</v>
      </c>
      <c r="Y44" s="154" t="n">
        <v>-14.6</v>
      </c>
      <c r="Z44" s="155" t="s">
        <v>66</v>
      </c>
      <c r="AA44" s="95" t="n">
        <v>20.1</v>
      </c>
      <c r="AB44" s="155" t="s">
        <v>75</v>
      </c>
      <c r="AC44" s="152" t="n">
        <v>35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44062</v>
      </c>
      <c r="D45" s="84" t="s">
        <v>66</v>
      </c>
      <c r="E45" s="147" t="n">
        <v>39870</v>
      </c>
      <c r="F45" s="148" t="s">
        <v>66</v>
      </c>
      <c r="G45" s="83" t="n">
        <v>14096</v>
      </c>
      <c r="H45" s="148" t="s">
        <v>66</v>
      </c>
      <c r="I45" s="83" t="n">
        <v>11668</v>
      </c>
      <c r="J45" s="148" t="s">
        <v>66</v>
      </c>
      <c r="K45" s="83" t="n">
        <v>10171</v>
      </c>
      <c r="L45" s="149" t="s">
        <v>66</v>
      </c>
      <c r="M45" s="83" t="n">
        <v>4540</v>
      </c>
      <c r="N45" s="149" t="s">
        <v>75</v>
      </c>
      <c r="O45" s="147" t="n">
        <v>8872</v>
      </c>
      <c r="P45" s="150" t="s">
        <v>66</v>
      </c>
      <c r="Q45" s="151" t="n">
        <v>7</v>
      </c>
      <c r="R45" s="84" t="s">
        <v>66</v>
      </c>
      <c r="S45" s="152" t="n">
        <v>-9.4</v>
      </c>
      <c r="T45" s="153" t="s">
        <v>66</v>
      </c>
      <c r="U45" s="154" t="n">
        <v>7.8</v>
      </c>
      <c r="V45" s="153" t="s">
        <v>66</v>
      </c>
      <c r="W45" s="95" t="n">
        <v>15.7</v>
      </c>
      <c r="X45" s="153" t="s">
        <v>66</v>
      </c>
      <c r="Y45" s="154" t="n">
        <v>66.3</v>
      </c>
      <c r="Z45" s="155" t="s">
        <v>66</v>
      </c>
      <c r="AA45" s="95" t="n">
        <v>82.4</v>
      </c>
      <c r="AB45" s="155" t="s">
        <v>75</v>
      </c>
      <c r="AC45" s="152" t="n">
        <v>-49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s">
        <v>106</v>
      </c>
      <c r="D46" s="84" t="s">
        <v>66</v>
      </c>
      <c r="E46" s="147" t="s">
        <v>106</v>
      </c>
      <c r="F46" s="148" t="s">
        <v>66</v>
      </c>
      <c r="G46" s="83" t="s">
        <v>106</v>
      </c>
      <c r="H46" s="148" t="s">
        <v>66</v>
      </c>
      <c r="I46" s="83" t="s">
        <v>106</v>
      </c>
      <c r="J46" s="148" t="s">
        <v>66</v>
      </c>
      <c r="K46" s="83" t="s">
        <v>106</v>
      </c>
      <c r="L46" s="149" t="s">
        <v>66</v>
      </c>
      <c r="M46" s="83" t="s">
        <v>106</v>
      </c>
      <c r="N46" s="149" t="s">
        <v>75</v>
      </c>
      <c r="O46" s="147" t="s">
        <v>106</v>
      </c>
      <c r="P46" s="150" t="s">
        <v>66</v>
      </c>
      <c r="Q46" s="151" t="s">
        <v>106</v>
      </c>
      <c r="R46" s="84" t="s">
        <v>66</v>
      </c>
      <c r="S46" s="152" t="s">
        <v>106</v>
      </c>
      <c r="T46" s="153" t="s">
        <v>66</v>
      </c>
      <c r="U46" s="154" t="s">
        <v>106</v>
      </c>
      <c r="V46" s="153" t="s">
        <v>66</v>
      </c>
      <c r="W46" s="95" t="s">
        <v>106</v>
      </c>
      <c r="X46" s="153" t="s">
        <v>66</v>
      </c>
      <c r="Y46" s="154" t="s">
        <v>106</v>
      </c>
      <c r="Z46" s="155" t="s">
        <v>66</v>
      </c>
      <c r="AA46" s="95" t="s">
        <v>106</v>
      </c>
      <c r="AB46" s="155" t="s">
        <v>75</v>
      </c>
      <c r="AC46" s="152" t="s">
        <v>106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36447</v>
      </c>
      <c r="D47" s="84" t="s">
        <v>66</v>
      </c>
      <c r="E47" s="147" t="n">
        <v>31304</v>
      </c>
      <c r="F47" s="148" t="s">
        <v>66</v>
      </c>
      <c r="G47" s="83" t="n">
        <v>8115</v>
      </c>
      <c r="H47" s="148" t="s">
        <v>66</v>
      </c>
      <c r="I47" s="83" t="n">
        <v>7515</v>
      </c>
      <c r="J47" s="148" t="s">
        <v>66</v>
      </c>
      <c r="K47" s="83" t="n">
        <v>7782</v>
      </c>
      <c r="L47" s="149" t="s">
        <v>66</v>
      </c>
      <c r="M47" s="83" t="n">
        <v>8353</v>
      </c>
      <c r="N47" s="149" t="s">
        <v>75</v>
      </c>
      <c r="O47" s="147" t="n">
        <v>9550</v>
      </c>
      <c r="P47" s="150" t="s">
        <v>66</v>
      </c>
      <c r="Q47" s="151" t="n">
        <v>16.9</v>
      </c>
      <c r="R47" s="84" t="s">
        <v>66</v>
      </c>
      <c r="S47" s="152" t="n">
        <v>-14.1</v>
      </c>
      <c r="T47" s="153" t="s">
        <v>66</v>
      </c>
      <c r="U47" s="154" t="n">
        <v>-12.4</v>
      </c>
      <c r="V47" s="153" t="s">
        <v>66</v>
      </c>
      <c r="W47" s="95" t="n">
        <v>-7.6</v>
      </c>
      <c r="X47" s="153" t="s">
        <v>66</v>
      </c>
      <c r="Y47" s="154" t="n">
        <v>2.1</v>
      </c>
      <c r="Z47" s="155" t="s">
        <v>66</v>
      </c>
      <c r="AA47" s="95" t="n">
        <v>4.8</v>
      </c>
      <c r="AB47" s="155" t="s">
        <v>75</v>
      </c>
      <c r="AC47" s="152" t="n">
        <v>18.3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3928</v>
      </c>
      <c r="D48" s="84" t="s">
        <v>66</v>
      </c>
      <c r="E48" s="147" t="n">
        <v>3361</v>
      </c>
      <c r="F48" s="148" t="s">
        <v>66</v>
      </c>
      <c r="G48" s="83" t="n">
        <v>798</v>
      </c>
      <c r="H48" s="148" t="s">
        <v>66</v>
      </c>
      <c r="I48" s="83" t="n">
        <v>673</v>
      </c>
      <c r="J48" s="148" t="s">
        <v>66</v>
      </c>
      <c r="K48" s="83" t="n">
        <v>620</v>
      </c>
      <c r="L48" s="149" t="s">
        <v>66</v>
      </c>
      <c r="M48" s="83" t="n">
        <v>326</v>
      </c>
      <c r="N48" s="149" t="s">
        <v>75</v>
      </c>
      <c r="O48" s="147" t="n">
        <v>564</v>
      </c>
      <c r="P48" s="150" t="s">
        <v>66</v>
      </c>
      <c r="Q48" s="151" t="n">
        <v>46.1</v>
      </c>
      <c r="R48" s="84" t="s">
        <v>66</v>
      </c>
      <c r="S48" s="152" t="n">
        <v>-14.4</v>
      </c>
      <c r="T48" s="153" t="s">
        <v>66</v>
      </c>
      <c r="U48" s="154" t="n">
        <v>-11</v>
      </c>
      <c r="V48" s="153" t="s">
        <v>66</v>
      </c>
      <c r="W48" s="95" t="n">
        <v>-40.6</v>
      </c>
      <c r="X48" s="153" t="s">
        <v>66</v>
      </c>
      <c r="Y48" s="154" t="n">
        <v>-56.2</v>
      </c>
      <c r="Z48" s="155" t="s">
        <v>66</v>
      </c>
      <c r="AA48" s="95" t="n">
        <v>-22.7</v>
      </c>
      <c r="AB48" s="155" t="s">
        <v>75</v>
      </c>
      <c r="AC48" s="152" t="n">
        <v>-28.1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64528</v>
      </c>
      <c r="D49" s="84" t="s">
        <v>66</v>
      </c>
      <c r="E49" s="147" t="n">
        <v>196576</v>
      </c>
      <c r="F49" s="148" t="s">
        <v>66</v>
      </c>
      <c r="G49" s="83" t="n">
        <v>62857</v>
      </c>
      <c r="H49" s="148" t="s">
        <v>66</v>
      </c>
      <c r="I49" s="83" t="n">
        <v>38651</v>
      </c>
      <c r="J49" s="148" t="s">
        <v>66</v>
      </c>
      <c r="K49" s="83" t="n">
        <v>48156</v>
      </c>
      <c r="L49" s="149" t="s">
        <v>66</v>
      </c>
      <c r="M49" s="83" t="n">
        <v>52618</v>
      </c>
      <c r="N49" s="149" t="s">
        <v>75</v>
      </c>
      <c r="O49" s="147" t="n">
        <v>48149</v>
      </c>
      <c r="P49" s="150" t="s">
        <v>66</v>
      </c>
      <c r="Q49" s="151" t="n">
        <v>35.3</v>
      </c>
      <c r="R49" s="84" t="s">
        <v>66</v>
      </c>
      <c r="S49" s="152" t="n">
        <v>19.5</v>
      </c>
      <c r="T49" s="153" t="s">
        <v>66</v>
      </c>
      <c r="U49" s="154" t="n">
        <v>43.1</v>
      </c>
      <c r="V49" s="153" t="s">
        <v>66</v>
      </c>
      <c r="W49" s="95" t="n">
        <v>-14.4</v>
      </c>
      <c r="X49" s="153" t="s">
        <v>66</v>
      </c>
      <c r="Y49" s="154" t="n">
        <v>8.5</v>
      </c>
      <c r="Z49" s="155" t="s">
        <v>66</v>
      </c>
      <c r="AA49" s="95" t="n">
        <v>2.7</v>
      </c>
      <c r="AB49" s="155" t="s">
        <v>75</v>
      </c>
      <c r="AC49" s="152" t="n">
        <v>-23.9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364015</v>
      </c>
      <c r="D50" s="84" t="s">
        <v>66</v>
      </c>
      <c r="E50" s="147" t="n">
        <v>396069</v>
      </c>
      <c r="F50" s="157" t="s">
        <v>66</v>
      </c>
      <c r="G50" s="83" t="n">
        <v>103162</v>
      </c>
      <c r="H50" s="148" t="s">
        <v>66</v>
      </c>
      <c r="I50" s="83" t="n">
        <v>100314</v>
      </c>
      <c r="J50" s="148" t="s">
        <v>66</v>
      </c>
      <c r="K50" s="83" t="n">
        <v>83893</v>
      </c>
      <c r="L50" s="149" t="s">
        <v>66</v>
      </c>
      <c r="M50" s="83" t="n">
        <v>88580</v>
      </c>
      <c r="N50" s="149" t="s">
        <v>75</v>
      </c>
      <c r="O50" s="147" t="n">
        <v>93091</v>
      </c>
      <c r="P50" s="150" t="s">
        <v>66</v>
      </c>
      <c r="Q50" s="151" t="n">
        <v>6.8</v>
      </c>
      <c r="R50" s="84" t="s">
        <v>66</v>
      </c>
      <c r="S50" s="152" t="n">
        <v>8.7</v>
      </c>
      <c r="T50" s="158" t="s">
        <v>66</v>
      </c>
      <c r="U50" s="154" t="n">
        <v>19.2</v>
      </c>
      <c r="V50" s="153" t="s">
        <v>66</v>
      </c>
      <c r="W50" s="95" t="n">
        <v>9.5</v>
      </c>
      <c r="X50" s="153" t="s">
        <v>66</v>
      </c>
      <c r="Y50" s="154" t="n">
        <v>-4.7</v>
      </c>
      <c r="Z50" s="155" t="s">
        <v>66</v>
      </c>
      <c r="AA50" s="95" t="n">
        <v>-8</v>
      </c>
      <c r="AB50" s="155" t="s">
        <v>75</v>
      </c>
      <c r="AC50" s="152" t="n">
        <v>-2.6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40641</v>
      </c>
      <c r="D51" s="84" t="s">
        <v>66</v>
      </c>
      <c r="E51" s="147" t="n">
        <v>39391</v>
      </c>
      <c r="F51" s="148" t="s">
        <v>66</v>
      </c>
      <c r="G51" s="83" t="n">
        <v>9095</v>
      </c>
      <c r="H51" s="148" t="s">
        <v>66</v>
      </c>
      <c r="I51" s="83" t="n">
        <v>10660</v>
      </c>
      <c r="J51" s="148" t="s">
        <v>66</v>
      </c>
      <c r="K51" s="83" t="n">
        <v>11105</v>
      </c>
      <c r="L51" s="149" t="s">
        <v>66</v>
      </c>
      <c r="M51" s="83" t="n">
        <v>9630</v>
      </c>
      <c r="N51" s="149" t="s">
        <v>75</v>
      </c>
      <c r="O51" s="147" t="n">
        <v>11998</v>
      </c>
      <c r="P51" s="150" t="s">
        <v>66</v>
      </c>
      <c r="Q51" s="151" t="n">
        <v>13.5</v>
      </c>
      <c r="R51" s="84" t="s">
        <v>66</v>
      </c>
      <c r="S51" s="152" t="n">
        <v>-3.1</v>
      </c>
      <c r="T51" s="153" t="s">
        <v>66</v>
      </c>
      <c r="U51" s="154" t="n">
        <v>5.9</v>
      </c>
      <c r="V51" s="153" t="s">
        <v>66</v>
      </c>
      <c r="W51" s="95" t="n">
        <v>-9.6</v>
      </c>
      <c r="X51" s="153" t="s">
        <v>66</v>
      </c>
      <c r="Y51" s="154" t="n">
        <v>-0.7</v>
      </c>
      <c r="Z51" s="155" t="s">
        <v>66</v>
      </c>
      <c r="AA51" s="95" t="n">
        <v>-7.1</v>
      </c>
      <c r="AB51" s="155" t="s">
        <v>75</v>
      </c>
      <c r="AC51" s="152" t="n">
        <v>21.5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28353</v>
      </c>
      <c r="D52" s="161" t="s">
        <v>66</v>
      </c>
      <c r="E52" s="162" t="n">
        <v>31322</v>
      </c>
      <c r="F52" s="163" t="s">
        <v>66</v>
      </c>
      <c r="G52" s="100" t="n">
        <v>8238</v>
      </c>
      <c r="H52" s="163" t="s">
        <v>66</v>
      </c>
      <c r="I52" s="100" t="n">
        <v>6528</v>
      </c>
      <c r="J52" s="163" t="s">
        <v>66</v>
      </c>
      <c r="K52" s="100" t="n">
        <v>7052</v>
      </c>
      <c r="L52" s="161" t="s">
        <v>66</v>
      </c>
      <c r="M52" s="100" t="n">
        <v>6375</v>
      </c>
      <c r="N52" s="161" t="s">
        <v>75</v>
      </c>
      <c r="O52" s="162" t="n">
        <v>6519</v>
      </c>
      <c r="P52" s="164" t="s">
        <v>66</v>
      </c>
      <c r="Q52" s="165" t="n">
        <v>-3.1</v>
      </c>
      <c r="R52" s="161" t="s">
        <v>66</v>
      </c>
      <c r="S52" s="166" t="n">
        <v>10.5</v>
      </c>
      <c r="T52" s="167" t="s">
        <v>66</v>
      </c>
      <c r="U52" s="168" t="n">
        <v>2.9</v>
      </c>
      <c r="V52" s="167" t="s">
        <v>66</v>
      </c>
      <c r="W52" s="113" t="n">
        <v>11.4</v>
      </c>
      <c r="X52" s="167" t="s">
        <v>66</v>
      </c>
      <c r="Y52" s="168" t="n">
        <v>2.6</v>
      </c>
      <c r="Z52" s="169" t="s">
        <v>66</v>
      </c>
      <c r="AA52" s="113" t="n">
        <v>-35.2</v>
      </c>
      <c r="AB52" s="169" t="s">
        <v>75</v>
      </c>
      <c r="AC52" s="166" t="n">
        <v>-21.5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1702230</v>
      </c>
      <c r="D57" s="135" t="s">
        <v>66</v>
      </c>
      <c r="E57" s="136" t="n">
        <v>1808223</v>
      </c>
      <c r="F57" s="137" t="s">
        <v>66</v>
      </c>
      <c r="G57" s="66" t="n">
        <v>440791</v>
      </c>
      <c r="H57" s="138" t="s">
        <v>66</v>
      </c>
      <c r="I57" s="66" t="n">
        <v>410465</v>
      </c>
      <c r="J57" s="138" t="s">
        <v>66</v>
      </c>
      <c r="K57" s="66" t="n">
        <v>434473</v>
      </c>
      <c r="L57" s="135" t="s">
        <v>66</v>
      </c>
      <c r="M57" s="66" t="n">
        <v>426957</v>
      </c>
      <c r="N57" s="135" t="s">
        <v>75</v>
      </c>
      <c r="O57" s="136" t="n">
        <v>450895</v>
      </c>
      <c r="P57" s="139" t="s">
        <v>66</v>
      </c>
      <c r="Q57" s="140" t="n">
        <v>1.4</v>
      </c>
      <c r="R57" s="135" t="s">
        <v>66</v>
      </c>
      <c r="S57" s="141" t="n">
        <v>6.2</v>
      </c>
      <c r="T57" s="142" t="s">
        <v>66</v>
      </c>
      <c r="U57" s="143" t="n">
        <v>3.4</v>
      </c>
      <c r="V57" s="142" t="s">
        <v>66</v>
      </c>
      <c r="W57" s="79" t="n">
        <v>-6.5</v>
      </c>
      <c r="X57" s="142" t="s">
        <v>66</v>
      </c>
      <c r="Y57" s="143" t="n">
        <v>-13.2</v>
      </c>
      <c r="Z57" s="144" t="s">
        <v>66</v>
      </c>
      <c r="AA57" s="79" t="n">
        <v>-8.7</v>
      </c>
      <c r="AB57" s="144" t="s">
        <v>75</v>
      </c>
      <c r="AC57" s="141" t="n">
        <v>0.6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28828</v>
      </c>
      <c r="D58" s="84" t="s">
        <v>66</v>
      </c>
      <c r="E58" s="147" t="n">
        <v>22774</v>
      </c>
      <c r="F58" s="148" t="s">
        <v>66</v>
      </c>
      <c r="G58" s="83" t="n">
        <v>5958</v>
      </c>
      <c r="H58" s="148" t="s">
        <v>66</v>
      </c>
      <c r="I58" s="83" t="n">
        <v>5003</v>
      </c>
      <c r="J58" s="148" t="s">
        <v>66</v>
      </c>
      <c r="K58" s="83" t="n">
        <v>5704</v>
      </c>
      <c r="L58" s="149" t="s">
        <v>66</v>
      </c>
      <c r="M58" s="83" t="n">
        <v>5054</v>
      </c>
      <c r="N58" s="149" t="s">
        <v>75</v>
      </c>
      <c r="O58" s="147" t="n">
        <v>6181</v>
      </c>
      <c r="P58" s="150" t="s">
        <v>66</v>
      </c>
      <c r="Q58" s="151" t="n">
        <v>15.6</v>
      </c>
      <c r="R58" s="84" t="s">
        <v>66</v>
      </c>
      <c r="S58" s="152" t="n">
        <v>-21</v>
      </c>
      <c r="T58" s="153" t="s">
        <v>66</v>
      </c>
      <c r="U58" s="154" t="n">
        <v>-22.5</v>
      </c>
      <c r="V58" s="153" t="s">
        <v>66</v>
      </c>
      <c r="W58" s="95" t="n">
        <v>-27.7</v>
      </c>
      <c r="X58" s="153" t="s">
        <v>66</v>
      </c>
      <c r="Y58" s="154" t="n">
        <v>-16.5</v>
      </c>
      <c r="Z58" s="155" t="s">
        <v>66</v>
      </c>
      <c r="AA58" s="95" t="n">
        <v>32.8</v>
      </c>
      <c r="AB58" s="155" t="s">
        <v>75</v>
      </c>
      <c r="AC58" s="152" t="n">
        <v>21.4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3120</v>
      </c>
      <c r="D59" s="84" t="s">
        <v>66</v>
      </c>
      <c r="E59" s="147" t="n">
        <v>3675</v>
      </c>
      <c r="F59" s="148" t="s">
        <v>66</v>
      </c>
      <c r="G59" s="83" t="n">
        <v>926</v>
      </c>
      <c r="H59" s="148" t="s">
        <v>66</v>
      </c>
      <c r="I59" s="83" t="n">
        <v>799</v>
      </c>
      <c r="J59" s="148" t="s">
        <v>66</v>
      </c>
      <c r="K59" s="83" t="n">
        <v>802</v>
      </c>
      <c r="L59" s="149" t="s">
        <v>66</v>
      </c>
      <c r="M59" s="83" t="n">
        <v>821</v>
      </c>
      <c r="N59" s="149" t="s">
        <v>75</v>
      </c>
      <c r="O59" s="147" t="n">
        <v>833</v>
      </c>
      <c r="P59" s="150" t="s">
        <v>66</v>
      </c>
      <c r="Q59" s="151" t="n">
        <v>4</v>
      </c>
      <c r="R59" s="84" t="s">
        <v>66</v>
      </c>
      <c r="S59" s="152" t="n">
        <v>17.8</v>
      </c>
      <c r="T59" s="153" t="s">
        <v>66</v>
      </c>
      <c r="U59" s="154" t="n">
        <v>75.2</v>
      </c>
      <c r="V59" s="153" t="s">
        <v>66</v>
      </c>
      <c r="W59" s="95" t="n">
        <v>-19.3</v>
      </c>
      <c r="X59" s="153" t="s">
        <v>66</v>
      </c>
      <c r="Y59" s="154" t="n">
        <v>-22.9</v>
      </c>
      <c r="Z59" s="155" t="s">
        <v>66</v>
      </c>
      <c r="AA59" s="95" t="n">
        <v>-9.7</v>
      </c>
      <c r="AB59" s="155" t="s">
        <v>75</v>
      </c>
      <c r="AC59" s="152" t="n">
        <v>-10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s">
        <v>106</v>
      </c>
      <c r="D60" s="84" t="s">
        <v>66</v>
      </c>
      <c r="E60" s="147" t="s">
        <v>106</v>
      </c>
      <c r="F60" s="148" t="s">
        <v>66</v>
      </c>
      <c r="G60" s="83" t="s">
        <v>106</v>
      </c>
      <c r="H60" s="148" t="s">
        <v>66</v>
      </c>
      <c r="I60" s="83" t="s">
        <v>106</v>
      </c>
      <c r="J60" s="148" t="s">
        <v>66</v>
      </c>
      <c r="K60" s="83" t="s">
        <v>106</v>
      </c>
      <c r="L60" s="149" t="s">
        <v>66</v>
      </c>
      <c r="M60" s="83" t="s">
        <v>106</v>
      </c>
      <c r="N60" s="149" t="s">
        <v>75</v>
      </c>
      <c r="O60" s="147" t="s">
        <v>106</v>
      </c>
      <c r="P60" s="150" t="s">
        <v>66</v>
      </c>
      <c r="Q60" s="151" t="s">
        <v>106</v>
      </c>
      <c r="R60" s="84" t="s">
        <v>66</v>
      </c>
      <c r="S60" s="152" t="s">
        <v>106</v>
      </c>
      <c r="T60" s="174" t="s">
        <v>66</v>
      </c>
      <c r="U60" s="83" t="s">
        <v>106</v>
      </c>
      <c r="V60" s="174" t="s">
        <v>66</v>
      </c>
      <c r="W60" s="95" t="s">
        <v>106</v>
      </c>
      <c r="X60" s="174" t="s">
        <v>66</v>
      </c>
      <c r="Y60" s="154" t="s">
        <v>106</v>
      </c>
      <c r="Z60" s="175" t="s">
        <v>66</v>
      </c>
      <c r="AA60" s="95" t="s">
        <v>106</v>
      </c>
      <c r="AB60" s="155" t="s">
        <v>75</v>
      </c>
      <c r="AC60" s="152" t="s">
        <v>106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537656</v>
      </c>
      <c r="D61" s="84" t="s">
        <v>66</v>
      </c>
      <c r="E61" s="147" t="n">
        <v>523339</v>
      </c>
      <c r="F61" s="148" t="s">
        <v>66</v>
      </c>
      <c r="G61" s="83" t="n">
        <v>135687</v>
      </c>
      <c r="H61" s="148" t="s">
        <v>66</v>
      </c>
      <c r="I61" s="83" t="n">
        <v>115638</v>
      </c>
      <c r="J61" s="148" t="s">
        <v>66</v>
      </c>
      <c r="K61" s="83" t="n">
        <v>124400</v>
      </c>
      <c r="L61" s="149" t="s">
        <v>66</v>
      </c>
      <c r="M61" s="83" t="n">
        <v>126461</v>
      </c>
      <c r="N61" s="149" t="s">
        <v>75</v>
      </c>
      <c r="O61" s="147" t="n">
        <v>132484</v>
      </c>
      <c r="P61" s="150" t="s">
        <v>66</v>
      </c>
      <c r="Q61" s="151" t="n">
        <v>-4.4</v>
      </c>
      <c r="R61" s="84" t="s">
        <v>66</v>
      </c>
      <c r="S61" s="152" t="n">
        <v>-2.7</v>
      </c>
      <c r="T61" s="153" t="s">
        <v>66</v>
      </c>
      <c r="U61" s="154" t="n">
        <v>11.4</v>
      </c>
      <c r="V61" s="153" t="s">
        <v>66</v>
      </c>
      <c r="W61" s="95" t="n">
        <v>-18.7</v>
      </c>
      <c r="X61" s="153" t="s">
        <v>66</v>
      </c>
      <c r="Y61" s="154" t="n">
        <v>-11</v>
      </c>
      <c r="Z61" s="155" t="s">
        <v>66</v>
      </c>
      <c r="AA61" s="95" t="n">
        <v>-4.4</v>
      </c>
      <c r="AB61" s="155" t="s">
        <v>75</v>
      </c>
      <c r="AC61" s="152" t="n">
        <v>-2.4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52724</v>
      </c>
      <c r="D62" s="84" t="s">
        <v>66</v>
      </c>
      <c r="E62" s="147" t="n">
        <v>43611</v>
      </c>
      <c r="F62" s="148" t="s">
        <v>66</v>
      </c>
      <c r="G62" s="83" t="n">
        <v>14678</v>
      </c>
      <c r="H62" s="148" t="s">
        <v>66</v>
      </c>
      <c r="I62" s="83" t="n">
        <v>12221</v>
      </c>
      <c r="J62" s="148" t="s">
        <v>66</v>
      </c>
      <c r="K62" s="83" t="n">
        <v>8424</v>
      </c>
      <c r="L62" s="149" t="s">
        <v>66</v>
      </c>
      <c r="M62" s="83" t="n">
        <v>4930</v>
      </c>
      <c r="N62" s="149" t="s">
        <v>75</v>
      </c>
      <c r="O62" s="147" t="n">
        <v>8582</v>
      </c>
      <c r="P62" s="150" t="s">
        <v>66</v>
      </c>
      <c r="Q62" s="151" t="n">
        <v>17.8</v>
      </c>
      <c r="R62" s="84" t="s">
        <v>66</v>
      </c>
      <c r="S62" s="152" t="n">
        <v>-6.6</v>
      </c>
      <c r="T62" s="153" t="s">
        <v>66</v>
      </c>
      <c r="U62" s="154" t="n">
        <v>-9.8</v>
      </c>
      <c r="V62" s="153" t="s">
        <v>66</v>
      </c>
      <c r="W62" s="95" t="n">
        <v>9.7</v>
      </c>
      <c r="X62" s="153" t="s">
        <v>66</v>
      </c>
      <c r="Y62" s="154" t="n">
        <v>-25.9</v>
      </c>
      <c r="Z62" s="155" t="s">
        <v>66</v>
      </c>
      <c r="AA62" s="95" t="n">
        <v>-9</v>
      </c>
      <c r="AB62" s="155" t="s">
        <v>75</v>
      </c>
      <c r="AC62" s="152" t="n">
        <v>-27.9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s">
        <v>106</v>
      </c>
      <c r="D63" s="84" t="s">
        <v>66</v>
      </c>
      <c r="E63" s="147" t="s">
        <v>106</v>
      </c>
      <c r="F63" s="148" t="s">
        <v>66</v>
      </c>
      <c r="G63" s="83" t="s">
        <v>106</v>
      </c>
      <c r="H63" s="148" t="s">
        <v>66</v>
      </c>
      <c r="I63" s="83" t="s">
        <v>106</v>
      </c>
      <c r="J63" s="148" t="s">
        <v>66</v>
      </c>
      <c r="K63" s="83" t="s">
        <v>106</v>
      </c>
      <c r="L63" s="149" t="s">
        <v>66</v>
      </c>
      <c r="M63" s="83" t="s">
        <v>106</v>
      </c>
      <c r="N63" s="149" t="s">
        <v>75</v>
      </c>
      <c r="O63" s="147" t="s">
        <v>106</v>
      </c>
      <c r="P63" s="150" t="s">
        <v>66</v>
      </c>
      <c r="Q63" s="151" t="s">
        <v>106</v>
      </c>
      <c r="R63" s="84" t="s">
        <v>66</v>
      </c>
      <c r="S63" s="152" t="s">
        <v>106</v>
      </c>
      <c r="T63" s="153" t="s">
        <v>66</v>
      </c>
      <c r="U63" s="154" t="s">
        <v>106</v>
      </c>
      <c r="V63" s="153" t="s">
        <v>66</v>
      </c>
      <c r="W63" s="95" t="s">
        <v>106</v>
      </c>
      <c r="X63" s="153" t="s">
        <v>66</v>
      </c>
      <c r="Y63" s="154" t="s">
        <v>106</v>
      </c>
      <c r="Z63" s="155" t="s">
        <v>66</v>
      </c>
      <c r="AA63" s="95" t="s">
        <v>106</v>
      </c>
      <c r="AB63" s="155" t="s">
        <v>75</v>
      </c>
      <c r="AC63" s="152" t="s">
        <v>10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33096</v>
      </c>
      <c r="D64" s="84" t="s">
        <v>66</v>
      </c>
      <c r="E64" s="147" t="n">
        <v>29617</v>
      </c>
      <c r="F64" s="148" t="s">
        <v>66</v>
      </c>
      <c r="G64" s="83" t="n">
        <v>6617</v>
      </c>
      <c r="H64" s="148" t="s">
        <v>66</v>
      </c>
      <c r="I64" s="83" t="n">
        <v>6688</v>
      </c>
      <c r="J64" s="148" t="s">
        <v>66</v>
      </c>
      <c r="K64" s="83" t="n">
        <v>6355</v>
      </c>
      <c r="L64" s="149" t="s">
        <v>66</v>
      </c>
      <c r="M64" s="83" t="n">
        <v>7092</v>
      </c>
      <c r="N64" s="149" t="s">
        <v>75</v>
      </c>
      <c r="O64" s="147" t="n">
        <v>7655</v>
      </c>
      <c r="P64" s="150" t="s">
        <v>66</v>
      </c>
      <c r="Q64" s="151" t="n">
        <v>13.5</v>
      </c>
      <c r="R64" s="84" t="s">
        <v>66</v>
      </c>
      <c r="S64" s="152" t="n">
        <v>-10.5</v>
      </c>
      <c r="T64" s="153" t="s">
        <v>66</v>
      </c>
      <c r="U64" s="154" t="n">
        <v>-18.2</v>
      </c>
      <c r="V64" s="153" t="s">
        <v>66</v>
      </c>
      <c r="W64" s="95" t="n">
        <v>-15.6</v>
      </c>
      <c r="X64" s="153" t="s">
        <v>66</v>
      </c>
      <c r="Y64" s="154" t="n">
        <v>-20.1</v>
      </c>
      <c r="Z64" s="155" t="s">
        <v>66</v>
      </c>
      <c r="AA64" s="95" t="n">
        <v>-6.7</v>
      </c>
      <c r="AB64" s="155" t="s">
        <v>75</v>
      </c>
      <c r="AC64" s="152" t="n">
        <v>21.4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17009</v>
      </c>
      <c r="D65" s="84" t="s">
        <v>66</v>
      </c>
      <c r="E65" s="147" t="n">
        <v>18540</v>
      </c>
      <c r="F65" s="148" t="s">
        <v>66</v>
      </c>
      <c r="G65" s="83" t="n">
        <v>3657</v>
      </c>
      <c r="H65" s="148" t="s">
        <v>66</v>
      </c>
      <c r="I65" s="83" t="n">
        <v>4409</v>
      </c>
      <c r="J65" s="148" t="s">
        <v>66</v>
      </c>
      <c r="K65" s="83" t="n">
        <v>6424</v>
      </c>
      <c r="L65" s="149" t="s">
        <v>66</v>
      </c>
      <c r="M65" s="83" t="n">
        <v>5638</v>
      </c>
      <c r="N65" s="149" t="s">
        <v>75</v>
      </c>
      <c r="O65" s="147" t="n">
        <v>5668</v>
      </c>
      <c r="P65" s="150" t="s">
        <v>66</v>
      </c>
      <c r="Q65" s="151" t="n">
        <v>12.5</v>
      </c>
      <c r="R65" s="84" t="s">
        <v>66</v>
      </c>
      <c r="S65" s="152" t="n">
        <v>9</v>
      </c>
      <c r="T65" s="153" t="s">
        <v>66</v>
      </c>
      <c r="U65" s="154" t="n">
        <v>10.8</v>
      </c>
      <c r="V65" s="153" t="s">
        <v>66</v>
      </c>
      <c r="W65" s="95" t="n">
        <v>6.3</v>
      </c>
      <c r="X65" s="153" t="s">
        <v>66</v>
      </c>
      <c r="Y65" s="154" t="n">
        <v>9.8</v>
      </c>
      <c r="Z65" s="155" t="s">
        <v>66</v>
      </c>
      <c r="AA65" s="95" t="n">
        <v>21</v>
      </c>
      <c r="AB65" s="155" t="s">
        <v>75</v>
      </c>
      <c r="AC65" s="152" t="n">
        <v>28.5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206974</v>
      </c>
      <c r="D66" s="84" t="s">
        <v>66</v>
      </c>
      <c r="E66" s="147" t="n">
        <v>296250</v>
      </c>
      <c r="F66" s="148" t="s">
        <v>66</v>
      </c>
      <c r="G66" s="83" t="n">
        <v>64789</v>
      </c>
      <c r="H66" s="148" t="s">
        <v>66</v>
      </c>
      <c r="I66" s="83" t="n">
        <v>78667</v>
      </c>
      <c r="J66" s="148" t="s">
        <v>66</v>
      </c>
      <c r="K66" s="83" t="n">
        <v>63163</v>
      </c>
      <c r="L66" s="149" t="s">
        <v>66</v>
      </c>
      <c r="M66" s="83" t="n">
        <v>79271</v>
      </c>
      <c r="N66" s="149" t="s">
        <v>75</v>
      </c>
      <c r="O66" s="147" t="n">
        <v>83463</v>
      </c>
      <c r="P66" s="150" t="s">
        <v>66</v>
      </c>
      <c r="Q66" s="151" t="n">
        <v>1.9</v>
      </c>
      <c r="R66" s="84" t="s">
        <v>66</v>
      </c>
      <c r="S66" s="152" t="n">
        <v>43.1</v>
      </c>
      <c r="T66" s="153" t="s">
        <v>66</v>
      </c>
      <c r="U66" s="154" t="n">
        <v>-1.9</v>
      </c>
      <c r="V66" s="153" t="s">
        <v>66</v>
      </c>
      <c r="W66" s="95" t="n">
        <v>30.4</v>
      </c>
      <c r="X66" s="153" t="s">
        <v>66</v>
      </c>
      <c r="Y66" s="154" t="n">
        <v>-11.6</v>
      </c>
      <c r="Z66" s="155" t="s">
        <v>66</v>
      </c>
      <c r="AA66" s="95" t="n">
        <v>-2.6</v>
      </c>
      <c r="AB66" s="155" t="s">
        <v>75</v>
      </c>
      <c r="AC66" s="152" t="n">
        <v>28.8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625970</v>
      </c>
      <c r="D67" s="84" t="s">
        <v>66</v>
      </c>
      <c r="E67" s="147" t="n">
        <v>675235</v>
      </c>
      <c r="F67" s="157" t="s">
        <v>66</v>
      </c>
      <c r="G67" s="83" t="n">
        <v>161051</v>
      </c>
      <c r="H67" s="148" t="s">
        <v>66</v>
      </c>
      <c r="I67" s="83" t="n">
        <v>137131</v>
      </c>
      <c r="J67" s="148" t="s">
        <v>66</v>
      </c>
      <c r="K67" s="83" t="n">
        <v>168944</v>
      </c>
      <c r="L67" s="149" t="s">
        <v>66</v>
      </c>
      <c r="M67" s="83" t="n">
        <v>149619</v>
      </c>
      <c r="N67" s="149" t="s">
        <v>75</v>
      </c>
      <c r="O67" s="147" t="n">
        <v>151224</v>
      </c>
      <c r="P67" s="150" t="s">
        <v>66</v>
      </c>
      <c r="Q67" s="151" t="n">
        <v>1.5</v>
      </c>
      <c r="R67" s="84" t="s">
        <v>66</v>
      </c>
      <c r="S67" s="152" t="n">
        <v>6.7</v>
      </c>
      <c r="T67" s="158" t="s">
        <v>66</v>
      </c>
      <c r="U67" s="154" t="n">
        <v>5.1</v>
      </c>
      <c r="V67" s="153" t="s">
        <v>66</v>
      </c>
      <c r="W67" s="95" t="n">
        <v>-9.3</v>
      </c>
      <c r="X67" s="153" t="s">
        <v>66</v>
      </c>
      <c r="Y67" s="154" t="n">
        <v>-18.4</v>
      </c>
      <c r="Z67" s="155" t="s">
        <v>66</v>
      </c>
      <c r="AA67" s="95" t="n">
        <v>-19.3</v>
      </c>
      <c r="AB67" s="155" t="s">
        <v>75</v>
      </c>
      <c r="AC67" s="152" t="n">
        <v>-14.3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94364</v>
      </c>
      <c r="D68" s="84" t="s">
        <v>66</v>
      </c>
      <c r="E68" s="147" t="n">
        <v>101215</v>
      </c>
      <c r="F68" s="148" t="s">
        <v>66</v>
      </c>
      <c r="G68" s="83" t="n">
        <v>25584</v>
      </c>
      <c r="H68" s="148" t="s">
        <v>66</v>
      </c>
      <c r="I68" s="83" t="n">
        <v>24369</v>
      </c>
      <c r="J68" s="148" t="s">
        <v>66</v>
      </c>
      <c r="K68" s="83" t="n">
        <v>25394</v>
      </c>
      <c r="L68" s="149" t="s">
        <v>66</v>
      </c>
      <c r="M68" s="83" t="n">
        <v>23156</v>
      </c>
      <c r="N68" s="149" t="s">
        <v>75</v>
      </c>
      <c r="O68" s="147" t="n">
        <v>29605</v>
      </c>
      <c r="P68" s="150" t="s">
        <v>66</v>
      </c>
      <c r="Q68" s="151" t="n">
        <v>25.3</v>
      </c>
      <c r="R68" s="84" t="s">
        <v>66</v>
      </c>
      <c r="S68" s="152" t="n">
        <v>6.2</v>
      </c>
      <c r="T68" s="153" t="s">
        <v>66</v>
      </c>
      <c r="U68" s="154" t="n">
        <v>-1.9</v>
      </c>
      <c r="V68" s="153" t="s">
        <v>66</v>
      </c>
      <c r="W68" s="95" t="n">
        <v>-9.4</v>
      </c>
      <c r="X68" s="153" t="s">
        <v>66</v>
      </c>
      <c r="Y68" s="154" t="n">
        <v>-4.1</v>
      </c>
      <c r="Z68" s="155" t="s">
        <v>66</v>
      </c>
      <c r="AA68" s="95" t="n">
        <v>-13.9</v>
      </c>
      <c r="AB68" s="155" t="s">
        <v>75</v>
      </c>
      <c r="AC68" s="152" t="n">
        <v>10.4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70017</v>
      </c>
      <c r="D69" s="161" t="s">
        <v>66</v>
      </c>
      <c r="E69" s="162" t="n">
        <v>65528</v>
      </c>
      <c r="F69" s="163" t="s">
        <v>66</v>
      </c>
      <c r="G69" s="100" t="n">
        <v>15128</v>
      </c>
      <c r="H69" s="163" t="s">
        <v>66</v>
      </c>
      <c r="I69" s="100" t="n">
        <v>17275</v>
      </c>
      <c r="J69" s="163" t="s">
        <v>66</v>
      </c>
      <c r="K69" s="100" t="n">
        <v>15802</v>
      </c>
      <c r="L69" s="161" t="s">
        <v>66</v>
      </c>
      <c r="M69" s="100" t="n">
        <v>15507</v>
      </c>
      <c r="N69" s="161" t="s">
        <v>75</v>
      </c>
      <c r="O69" s="162" t="n">
        <v>15620</v>
      </c>
      <c r="P69" s="164" t="s">
        <v>66</v>
      </c>
      <c r="Q69" s="165" t="n">
        <v>-0.2</v>
      </c>
      <c r="R69" s="161" t="s">
        <v>66</v>
      </c>
      <c r="S69" s="166" t="n">
        <v>-3.3</v>
      </c>
      <c r="T69" s="167" t="s">
        <v>66</v>
      </c>
      <c r="U69" s="168" t="n">
        <v>-6.1</v>
      </c>
      <c r="V69" s="167" t="s">
        <v>66</v>
      </c>
      <c r="W69" s="113" t="n">
        <v>-7.3</v>
      </c>
      <c r="X69" s="167" t="s">
        <v>66</v>
      </c>
      <c r="Y69" s="168" t="n">
        <v>-7.1</v>
      </c>
      <c r="Z69" s="169" t="s">
        <v>66</v>
      </c>
      <c r="AA69" s="113" t="n">
        <v>3</v>
      </c>
      <c r="AB69" s="169" t="s">
        <v>75</v>
      </c>
      <c r="AC69" s="166" t="n">
        <v>11.8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175234</v>
      </c>
      <c r="D74" s="135" t="s">
        <v>66</v>
      </c>
      <c r="E74" s="136" t="n">
        <v>141977</v>
      </c>
      <c r="F74" s="137" t="s">
        <v>66</v>
      </c>
      <c r="G74" s="66" t="n">
        <v>32349</v>
      </c>
      <c r="H74" s="138" t="s">
        <v>66</v>
      </c>
      <c r="I74" s="66" t="n">
        <v>31787</v>
      </c>
      <c r="J74" s="138" t="s">
        <v>66</v>
      </c>
      <c r="K74" s="66" t="n">
        <v>59980</v>
      </c>
      <c r="L74" s="135" t="s">
        <v>66</v>
      </c>
      <c r="M74" s="66" t="n">
        <v>56937</v>
      </c>
      <c r="N74" s="135" t="s">
        <v>75</v>
      </c>
      <c r="O74" s="136" t="n">
        <v>47617</v>
      </c>
      <c r="P74" s="139" t="s">
        <v>66</v>
      </c>
      <c r="Q74" s="140" t="n">
        <v>7.3</v>
      </c>
      <c r="R74" s="135" t="s">
        <v>66</v>
      </c>
      <c r="S74" s="141" t="n">
        <v>-19.4</v>
      </c>
      <c r="T74" s="142" t="s">
        <v>66</v>
      </c>
      <c r="U74" s="143" t="n">
        <v>-39.5</v>
      </c>
      <c r="V74" s="142" t="s">
        <v>66</v>
      </c>
      <c r="W74" s="79" t="n">
        <v>-23.6</v>
      </c>
      <c r="X74" s="142" t="s">
        <v>66</v>
      </c>
      <c r="Y74" s="143" t="n">
        <v>16</v>
      </c>
      <c r="Z74" s="144" t="s">
        <v>66</v>
      </c>
      <c r="AA74" s="79" t="n">
        <v>67.5</v>
      </c>
      <c r="AB74" s="144" t="s">
        <v>75</v>
      </c>
      <c r="AC74" s="141" t="n">
        <v>23.9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4882</v>
      </c>
      <c r="D75" s="84" t="s">
        <v>66</v>
      </c>
      <c r="E75" s="147" t="n">
        <v>3996</v>
      </c>
      <c r="F75" s="148" t="s">
        <v>66</v>
      </c>
      <c r="G75" s="83" t="n">
        <v>1060</v>
      </c>
      <c r="H75" s="148" t="s">
        <v>66</v>
      </c>
      <c r="I75" s="83" t="n">
        <v>624</v>
      </c>
      <c r="J75" s="148" t="s">
        <v>66</v>
      </c>
      <c r="K75" s="83" t="n">
        <v>1060</v>
      </c>
      <c r="L75" s="149" t="s">
        <v>66</v>
      </c>
      <c r="M75" s="83" t="n">
        <v>1281</v>
      </c>
      <c r="N75" s="149" t="s">
        <v>75</v>
      </c>
      <c r="O75" s="147" t="n">
        <v>2216</v>
      </c>
      <c r="P75" s="150" t="s">
        <v>66</v>
      </c>
      <c r="Q75" s="151" t="n">
        <v>32.3</v>
      </c>
      <c r="R75" s="84" t="s">
        <v>66</v>
      </c>
      <c r="S75" s="152" t="n">
        <v>-18.2</v>
      </c>
      <c r="T75" s="153" t="s">
        <v>66</v>
      </c>
      <c r="U75" s="154" t="n">
        <v>-46.6</v>
      </c>
      <c r="V75" s="153" t="s">
        <v>66</v>
      </c>
      <c r="W75" s="95" t="n">
        <v>-33.6</v>
      </c>
      <c r="X75" s="153" t="s">
        <v>66</v>
      </c>
      <c r="Y75" s="154" t="n">
        <v>-41.1</v>
      </c>
      <c r="Z75" s="155" t="s">
        <v>66</v>
      </c>
      <c r="AA75" s="95" t="n">
        <v>130.5</v>
      </c>
      <c r="AB75" s="155" t="s">
        <v>75</v>
      </c>
      <c r="AC75" s="152" t="n">
        <v>108.7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45</v>
      </c>
      <c r="D76" s="84" t="s">
        <v>66</v>
      </c>
      <c r="E76" s="147" t="n">
        <v>325</v>
      </c>
      <c r="F76" s="148" t="s">
        <v>66</v>
      </c>
      <c r="G76" s="83" t="n">
        <v>42</v>
      </c>
      <c r="H76" s="148" t="s">
        <v>66</v>
      </c>
      <c r="I76" s="83" t="n">
        <v>144</v>
      </c>
      <c r="J76" s="148" t="s">
        <v>66</v>
      </c>
      <c r="K76" s="83" t="n">
        <v>54</v>
      </c>
      <c r="L76" s="149" t="s">
        <v>66</v>
      </c>
      <c r="M76" s="83" t="n">
        <v>121</v>
      </c>
      <c r="N76" s="149" t="s">
        <v>75</v>
      </c>
      <c r="O76" s="147" t="n">
        <v>33</v>
      </c>
      <c r="P76" s="150" t="s">
        <v>66</v>
      </c>
      <c r="Q76" s="151" t="n">
        <v>-79.8</v>
      </c>
      <c r="R76" s="84" t="s">
        <v>66</v>
      </c>
      <c r="S76" s="152" t="n">
        <v>627.4</v>
      </c>
      <c r="T76" s="153" t="s">
        <v>66</v>
      </c>
      <c r="U76" s="154" t="n">
        <v>3144.5</v>
      </c>
      <c r="V76" s="153" t="s">
        <v>66</v>
      </c>
      <c r="W76" s="95" t="n">
        <v>11313.2</v>
      </c>
      <c r="X76" s="153" t="s">
        <v>66</v>
      </c>
      <c r="Y76" s="154" t="n">
        <v>87.2</v>
      </c>
      <c r="Z76" s="155" t="s">
        <v>66</v>
      </c>
      <c r="AA76" s="95" t="n">
        <v>9.6</v>
      </c>
      <c r="AB76" s="155" t="s">
        <v>75</v>
      </c>
      <c r="AC76" s="152" t="n">
        <v>-21.5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s">
        <v>106</v>
      </c>
      <c r="D77" s="84" t="s">
        <v>66</v>
      </c>
      <c r="E77" s="147" t="s">
        <v>106</v>
      </c>
      <c r="F77" s="148" t="s">
        <v>66</v>
      </c>
      <c r="G77" s="83" t="s">
        <v>106</v>
      </c>
      <c r="H77" s="148" t="s">
        <v>66</v>
      </c>
      <c r="I77" s="83" t="s">
        <v>106</v>
      </c>
      <c r="J77" s="148" t="s">
        <v>66</v>
      </c>
      <c r="K77" s="83" t="s">
        <v>106</v>
      </c>
      <c r="L77" s="149" t="s">
        <v>66</v>
      </c>
      <c r="M77" s="83" t="s">
        <v>106</v>
      </c>
      <c r="N77" s="149" t="s">
        <v>75</v>
      </c>
      <c r="O77" s="147" t="s">
        <v>106</v>
      </c>
      <c r="P77" s="150" t="s">
        <v>66</v>
      </c>
      <c r="Q77" s="151" t="s">
        <v>106</v>
      </c>
      <c r="R77" s="84" t="s">
        <v>66</v>
      </c>
      <c r="S77" s="152" t="s">
        <v>106</v>
      </c>
      <c r="T77" s="174" t="s">
        <v>66</v>
      </c>
      <c r="U77" s="83" t="s">
        <v>106</v>
      </c>
      <c r="V77" s="174" t="s">
        <v>66</v>
      </c>
      <c r="W77" s="95" t="s">
        <v>106</v>
      </c>
      <c r="X77" s="174" t="s">
        <v>66</v>
      </c>
      <c r="Y77" s="154" t="s">
        <v>106</v>
      </c>
      <c r="Z77" s="175" t="s">
        <v>66</v>
      </c>
      <c r="AA77" s="95" t="s">
        <v>106</v>
      </c>
      <c r="AB77" s="155" t="s">
        <v>75</v>
      </c>
      <c r="AC77" s="152" t="s">
        <v>106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52418</v>
      </c>
      <c r="D78" s="84" t="s">
        <v>66</v>
      </c>
      <c r="E78" s="147" t="n">
        <v>43269</v>
      </c>
      <c r="F78" s="148" t="s">
        <v>66</v>
      </c>
      <c r="G78" s="83" t="n">
        <v>9897</v>
      </c>
      <c r="H78" s="148" t="s">
        <v>66</v>
      </c>
      <c r="I78" s="83" t="n">
        <v>8277</v>
      </c>
      <c r="J78" s="148" t="s">
        <v>66</v>
      </c>
      <c r="K78" s="83" t="n">
        <v>8746</v>
      </c>
      <c r="L78" s="149" t="s">
        <v>66</v>
      </c>
      <c r="M78" s="83" t="n">
        <v>7387</v>
      </c>
      <c r="N78" s="149" t="s">
        <v>75</v>
      </c>
      <c r="O78" s="147" t="n">
        <v>13948</v>
      </c>
      <c r="P78" s="150" t="s">
        <v>66</v>
      </c>
      <c r="Q78" s="151" t="n">
        <v>101.1</v>
      </c>
      <c r="R78" s="84" t="s">
        <v>66</v>
      </c>
      <c r="S78" s="152" t="n">
        <v>-17.5</v>
      </c>
      <c r="T78" s="153" t="s">
        <v>66</v>
      </c>
      <c r="U78" s="154" t="n">
        <v>-38.4</v>
      </c>
      <c r="V78" s="153" t="s">
        <v>66</v>
      </c>
      <c r="W78" s="95" t="n">
        <v>-48.5</v>
      </c>
      <c r="X78" s="153" t="s">
        <v>66</v>
      </c>
      <c r="Y78" s="154" t="n">
        <v>-48.9</v>
      </c>
      <c r="Z78" s="155" t="s">
        <v>66</v>
      </c>
      <c r="AA78" s="95" t="n">
        <v>-24.1</v>
      </c>
      <c r="AB78" s="155" t="s">
        <v>75</v>
      </c>
      <c r="AC78" s="152" t="n">
        <v>39.9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30008</v>
      </c>
      <c r="D79" s="84" t="s">
        <v>66</v>
      </c>
      <c r="E79" s="147" t="n">
        <v>12417</v>
      </c>
      <c r="F79" s="148" t="s">
        <v>66</v>
      </c>
      <c r="G79" s="83" t="n">
        <v>2917</v>
      </c>
      <c r="H79" s="148" t="s">
        <v>66</v>
      </c>
      <c r="I79" s="83" t="n">
        <v>1299</v>
      </c>
      <c r="J79" s="148" t="s">
        <v>66</v>
      </c>
      <c r="K79" s="83" t="n">
        <v>29336</v>
      </c>
      <c r="L79" s="149" t="s">
        <v>66</v>
      </c>
      <c r="M79" s="83" t="n">
        <v>26072</v>
      </c>
      <c r="N79" s="149" t="s">
        <v>75</v>
      </c>
      <c r="O79" s="147" t="n">
        <v>11589</v>
      </c>
      <c r="P79" s="150" t="s">
        <v>66</v>
      </c>
      <c r="Q79" s="151" t="n">
        <v>-22.7</v>
      </c>
      <c r="R79" s="84" t="s">
        <v>66</v>
      </c>
      <c r="S79" s="152" t="n">
        <v>-58.6</v>
      </c>
      <c r="T79" s="153" t="s">
        <v>66</v>
      </c>
      <c r="U79" s="154" t="n">
        <v>-55.8</v>
      </c>
      <c r="V79" s="153" t="s">
        <v>66</v>
      </c>
      <c r="W79" s="95" t="n">
        <v>-70.7</v>
      </c>
      <c r="X79" s="153" t="s">
        <v>66</v>
      </c>
      <c r="Y79" s="154" t="n">
        <v>384.3</v>
      </c>
      <c r="Z79" s="155" t="s">
        <v>66</v>
      </c>
      <c r="AA79" s="95" t="n">
        <v>626.5</v>
      </c>
      <c r="AB79" s="155" t="s">
        <v>75</v>
      </c>
      <c r="AC79" s="152" t="n">
        <v>44.6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s">
        <v>106</v>
      </c>
      <c r="D80" s="84" t="s">
        <v>66</v>
      </c>
      <c r="E80" s="147" t="s">
        <v>106</v>
      </c>
      <c r="F80" s="148" t="s">
        <v>66</v>
      </c>
      <c r="G80" s="83" t="s">
        <v>106</v>
      </c>
      <c r="H80" s="148" t="s">
        <v>66</v>
      </c>
      <c r="I80" s="83" t="s">
        <v>106</v>
      </c>
      <c r="J80" s="148" t="s">
        <v>66</v>
      </c>
      <c r="K80" s="83" t="s">
        <v>106</v>
      </c>
      <c r="L80" s="149" t="s">
        <v>66</v>
      </c>
      <c r="M80" s="83" t="s">
        <v>106</v>
      </c>
      <c r="N80" s="149" t="s">
        <v>75</v>
      </c>
      <c r="O80" s="147" t="s">
        <v>106</v>
      </c>
      <c r="P80" s="150" t="s">
        <v>66</v>
      </c>
      <c r="Q80" s="151" t="s">
        <v>106</v>
      </c>
      <c r="R80" s="84" t="s">
        <v>66</v>
      </c>
      <c r="S80" s="152" t="s">
        <v>106</v>
      </c>
      <c r="T80" s="153" t="s">
        <v>66</v>
      </c>
      <c r="U80" s="154" t="s">
        <v>106</v>
      </c>
      <c r="V80" s="153" t="s">
        <v>66</v>
      </c>
      <c r="W80" s="95" t="s">
        <v>106</v>
      </c>
      <c r="X80" s="153" t="s">
        <v>66</v>
      </c>
      <c r="Y80" s="154" t="s">
        <v>106</v>
      </c>
      <c r="Z80" s="155" t="s">
        <v>66</v>
      </c>
      <c r="AA80" s="95" t="s">
        <v>106</v>
      </c>
      <c r="AB80" s="155" t="s">
        <v>75</v>
      </c>
      <c r="AC80" s="152" t="s">
        <v>106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2294</v>
      </c>
      <c r="D81" s="84" t="s">
        <v>66</v>
      </c>
      <c r="E81" s="147" t="n">
        <v>2215</v>
      </c>
      <c r="F81" s="148" t="s">
        <v>66</v>
      </c>
      <c r="G81" s="83" t="n">
        <v>306</v>
      </c>
      <c r="H81" s="148" t="s">
        <v>66</v>
      </c>
      <c r="I81" s="83" t="n">
        <v>431</v>
      </c>
      <c r="J81" s="148" t="s">
        <v>66</v>
      </c>
      <c r="K81" s="83" t="n">
        <v>897</v>
      </c>
      <c r="L81" s="149" t="s">
        <v>66</v>
      </c>
      <c r="M81" s="83" t="n">
        <v>798</v>
      </c>
      <c r="N81" s="149" t="s">
        <v>75</v>
      </c>
      <c r="O81" s="147" t="n">
        <v>2983</v>
      </c>
      <c r="P81" s="150" t="s">
        <v>66</v>
      </c>
      <c r="Q81" s="151" t="n">
        <v>31.6</v>
      </c>
      <c r="R81" s="84" t="s">
        <v>66</v>
      </c>
      <c r="S81" s="152" t="n">
        <v>-3.4</v>
      </c>
      <c r="T81" s="153" t="s">
        <v>66</v>
      </c>
      <c r="U81" s="154" t="n">
        <v>-16.7</v>
      </c>
      <c r="V81" s="153" t="s">
        <v>66</v>
      </c>
      <c r="W81" s="95" t="n">
        <v>-34.9</v>
      </c>
      <c r="X81" s="153" t="s">
        <v>66</v>
      </c>
      <c r="Y81" s="154" t="n">
        <v>103.6</v>
      </c>
      <c r="Z81" s="155" t="s">
        <v>66</v>
      </c>
      <c r="AA81" s="95" t="n">
        <v>-22.7</v>
      </c>
      <c r="AB81" s="155" t="s">
        <v>75</v>
      </c>
      <c r="AC81" s="152" t="n">
        <v>875.6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775</v>
      </c>
      <c r="D82" s="84" t="s">
        <v>66</v>
      </c>
      <c r="E82" s="147" t="n">
        <v>1383</v>
      </c>
      <c r="F82" s="148" t="s">
        <v>66</v>
      </c>
      <c r="G82" s="83" t="n">
        <v>883</v>
      </c>
      <c r="H82" s="148" t="s">
        <v>66</v>
      </c>
      <c r="I82" s="83" t="n">
        <v>44</v>
      </c>
      <c r="J82" s="148" t="s">
        <v>66</v>
      </c>
      <c r="K82" s="83" t="n">
        <v>180</v>
      </c>
      <c r="L82" s="149" t="s">
        <v>66</v>
      </c>
      <c r="M82" s="83" t="n">
        <v>340</v>
      </c>
      <c r="N82" s="149" t="s">
        <v>75</v>
      </c>
      <c r="O82" s="147" t="n">
        <v>397</v>
      </c>
      <c r="P82" s="150" t="s">
        <v>66</v>
      </c>
      <c r="Q82" s="151" t="n">
        <v>-76.7</v>
      </c>
      <c r="R82" s="84" t="s">
        <v>66</v>
      </c>
      <c r="S82" s="152" t="n">
        <v>78.5</v>
      </c>
      <c r="T82" s="153" t="s">
        <v>66</v>
      </c>
      <c r="U82" s="154" t="n">
        <v>1970.5</v>
      </c>
      <c r="V82" s="153" t="s">
        <v>66</v>
      </c>
      <c r="W82" s="95" t="n">
        <v>-71.9</v>
      </c>
      <c r="X82" s="153" t="s">
        <v>66</v>
      </c>
      <c r="Y82" s="154" t="n">
        <v>252.6</v>
      </c>
      <c r="Z82" s="155" t="s">
        <v>66</v>
      </c>
      <c r="AA82" s="95" t="n">
        <v>-89.3</v>
      </c>
      <c r="AB82" s="155" t="s">
        <v>75</v>
      </c>
      <c r="AC82" s="152" t="n">
        <v>-95.9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18696</v>
      </c>
      <c r="D83" s="84" t="s">
        <v>66</v>
      </c>
      <c r="E83" s="147" t="n">
        <v>22541</v>
      </c>
      <c r="F83" s="148" t="s">
        <v>66</v>
      </c>
      <c r="G83" s="83" t="n">
        <v>4290</v>
      </c>
      <c r="H83" s="148" t="s">
        <v>66</v>
      </c>
      <c r="I83" s="83" t="n">
        <v>5100</v>
      </c>
      <c r="J83" s="148" t="s">
        <v>66</v>
      </c>
      <c r="K83" s="83" t="n">
        <v>5265</v>
      </c>
      <c r="L83" s="149" t="s">
        <v>66</v>
      </c>
      <c r="M83" s="83" t="n">
        <v>1747</v>
      </c>
      <c r="N83" s="149" t="s">
        <v>75</v>
      </c>
      <c r="O83" s="147" t="n">
        <v>2216</v>
      </c>
      <c r="P83" s="150" t="s">
        <v>66</v>
      </c>
      <c r="Q83" s="151" t="n">
        <v>192.8</v>
      </c>
      <c r="R83" s="84" t="s">
        <v>66</v>
      </c>
      <c r="S83" s="152" t="n">
        <v>20.6</v>
      </c>
      <c r="T83" s="153" t="s">
        <v>66</v>
      </c>
      <c r="U83" s="154" t="n">
        <v>-25.6</v>
      </c>
      <c r="V83" s="153" t="s">
        <v>66</v>
      </c>
      <c r="W83" s="95" t="n">
        <v>-9</v>
      </c>
      <c r="X83" s="153" t="s">
        <v>66</v>
      </c>
      <c r="Y83" s="154" t="n">
        <v>-42.9</v>
      </c>
      <c r="Z83" s="155" t="s">
        <v>66</v>
      </c>
      <c r="AA83" s="95" t="n">
        <v>-56.1</v>
      </c>
      <c r="AB83" s="155" t="s">
        <v>75</v>
      </c>
      <c r="AC83" s="152" t="n">
        <v>-50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40890</v>
      </c>
      <c r="D84" s="84" t="s">
        <v>66</v>
      </c>
      <c r="E84" s="147" t="n">
        <v>26883</v>
      </c>
      <c r="F84" s="157" t="s">
        <v>66</v>
      </c>
      <c r="G84" s="83" t="n">
        <v>6308</v>
      </c>
      <c r="H84" s="148" t="s">
        <v>66</v>
      </c>
      <c r="I84" s="83" t="n">
        <v>8405</v>
      </c>
      <c r="J84" s="148" t="s">
        <v>66</v>
      </c>
      <c r="K84" s="83" t="n">
        <v>5867</v>
      </c>
      <c r="L84" s="149" t="s">
        <v>66</v>
      </c>
      <c r="M84" s="83" t="n">
        <v>6115</v>
      </c>
      <c r="N84" s="149" t="s">
        <v>75</v>
      </c>
      <c r="O84" s="147" t="n">
        <v>4270</v>
      </c>
      <c r="P84" s="150" t="s">
        <v>66</v>
      </c>
      <c r="Q84" s="151" t="n">
        <v>-32.2</v>
      </c>
      <c r="R84" s="84" t="s">
        <v>66</v>
      </c>
      <c r="S84" s="152" t="n">
        <v>-35.7</v>
      </c>
      <c r="T84" s="158" t="s">
        <v>66</v>
      </c>
      <c r="U84" s="154" t="n">
        <v>-55.9</v>
      </c>
      <c r="V84" s="153" t="s">
        <v>66</v>
      </c>
      <c r="W84" s="95" t="n">
        <v>-7</v>
      </c>
      <c r="X84" s="153" t="s">
        <v>66</v>
      </c>
      <c r="Y84" s="154" t="n">
        <v>-10.6</v>
      </c>
      <c r="Z84" s="155" t="s">
        <v>66</v>
      </c>
      <c r="AA84" s="95" t="n">
        <v>-4.6</v>
      </c>
      <c r="AB84" s="155" t="s">
        <v>75</v>
      </c>
      <c r="AC84" s="152" t="n">
        <v>-24.7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21132</v>
      </c>
      <c r="D85" s="84" t="s">
        <v>66</v>
      </c>
      <c r="E85" s="147" t="n">
        <v>24232</v>
      </c>
      <c r="F85" s="148" t="s">
        <v>66</v>
      </c>
      <c r="G85" s="83" t="n">
        <v>5593</v>
      </c>
      <c r="H85" s="148" t="s">
        <v>66</v>
      </c>
      <c r="I85" s="83" t="n">
        <v>6271</v>
      </c>
      <c r="J85" s="148" t="s">
        <v>66</v>
      </c>
      <c r="K85" s="83" t="n">
        <v>6735</v>
      </c>
      <c r="L85" s="149" t="s">
        <v>66</v>
      </c>
      <c r="M85" s="83" t="n">
        <v>7562</v>
      </c>
      <c r="N85" s="149" t="s">
        <v>75</v>
      </c>
      <c r="O85" s="147" t="n">
        <v>8963</v>
      </c>
      <c r="P85" s="150" t="s">
        <v>66</v>
      </c>
      <c r="Q85" s="151" t="n">
        <v>26.5</v>
      </c>
      <c r="R85" s="84" t="s">
        <v>66</v>
      </c>
      <c r="S85" s="152" t="n">
        <v>14.7</v>
      </c>
      <c r="T85" s="153" t="s">
        <v>66</v>
      </c>
      <c r="U85" s="154" t="n">
        <v>-23.2</v>
      </c>
      <c r="V85" s="153" t="s">
        <v>66</v>
      </c>
      <c r="W85" s="95" t="n">
        <v>88.4</v>
      </c>
      <c r="X85" s="153" t="s">
        <v>66</v>
      </c>
      <c r="Y85" s="154" t="n">
        <v>31.5</v>
      </c>
      <c r="Z85" s="155" t="s">
        <v>66</v>
      </c>
      <c r="AA85" s="95" t="n">
        <v>-3.3</v>
      </c>
      <c r="AB85" s="155" t="s">
        <v>75</v>
      </c>
      <c r="AC85" s="152" t="n">
        <v>48.8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4055</v>
      </c>
      <c r="D86" s="161" t="s">
        <v>66</v>
      </c>
      <c r="E86" s="162" t="n">
        <v>4423</v>
      </c>
      <c r="F86" s="163" t="s">
        <v>66</v>
      </c>
      <c r="G86" s="100" t="n">
        <v>958</v>
      </c>
      <c r="H86" s="163" t="s">
        <v>66</v>
      </c>
      <c r="I86" s="100" t="n">
        <v>1096</v>
      </c>
      <c r="J86" s="163" t="s">
        <v>66</v>
      </c>
      <c r="K86" s="100" t="n">
        <v>1820</v>
      </c>
      <c r="L86" s="161" t="s">
        <v>66</v>
      </c>
      <c r="M86" s="100" t="n">
        <v>5498</v>
      </c>
      <c r="N86" s="161" t="s">
        <v>75</v>
      </c>
      <c r="O86" s="162" t="n">
        <v>963</v>
      </c>
      <c r="P86" s="164" t="s">
        <v>66</v>
      </c>
      <c r="Q86" s="165" t="n">
        <v>-15.8</v>
      </c>
      <c r="R86" s="161" t="s">
        <v>66</v>
      </c>
      <c r="S86" s="166" t="n">
        <v>9.1</v>
      </c>
      <c r="T86" s="167" t="s">
        <v>66</v>
      </c>
      <c r="U86" s="168" t="n">
        <v>-12.5</v>
      </c>
      <c r="V86" s="167" t="s">
        <v>66</v>
      </c>
      <c r="W86" s="113" t="n">
        <v>-13.2</v>
      </c>
      <c r="X86" s="167" t="s">
        <v>66</v>
      </c>
      <c r="Y86" s="168" t="n">
        <v>26.2</v>
      </c>
      <c r="Z86" s="169" t="s">
        <v>66</v>
      </c>
      <c r="AA86" s="113" t="n">
        <v>485.4</v>
      </c>
      <c r="AB86" s="169" t="s">
        <v>75</v>
      </c>
      <c r="AC86" s="166" t="n">
        <v>-20.7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133592</v>
      </c>
      <c r="D91" s="135" t="s">
        <v>66</v>
      </c>
      <c r="E91" s="136" t="n">
        <v>134964</v>
      </c>
      <c r="F91" s="137" t="s">
        <v>66</v>
      </c>
      <c r="G91" s="66" t="n">
        <v>135823</v>
      </c>
      <c r="H91" s="138" t="s">
        <v>66</v>
      </c>
      <c r="I91" s="66" t="n">
        <v>134964</v>
      </c>
      <c r="J91" s="138" t="s">
        <v>66</v>
      </c>
      <c r="K91" s="66" t="n">
        <v>131912</v>
      </c>
      <c r="L91" s="135" t="s">
        <v>66</v>
      </c>
      <c r="M91" s="66" t="n">
        <v>132246</v>
      </c>
      <c r="N91" s="135" t="s">
        <v>75</v>
      </c>
      <c r="O91" s="136" t="n">
        <v>133266</v>
      </c>
      <c r="P91" s="139" t="s">
        <v>66</v>
      </c>
      <c r="Q91" s="140" t="n">
        <v>-2.3</v>
      </c>
      <c r="R91" s="135" t="s">
        <v>66</v>
      </c>
      <c r="S91" s="141" t="n">
        <v>-0.2</v>
      </c>
      <c r="T91" s="142" t="s">
        <v>66</v>
      </c>
      <c r="U91" s="143" t="n">
        <v>-1.1</v>
      </c>
      <c r="V91" s="142" t="s">
        <v>66</v>
      </c>
      <c r="W91" s="79" t="n">
        <v>-0.2</v>
      </c>
      <c r="X91" s="142" t="s">
        <v>66</v>
      </c>
      <c r="Y91" s="143" t="n">
        <v>-6</v>
      </c>
      <c r="Z91" s="144" t="s">
        <v>66</v>
      </c>
      <c r="AA91" s="79" t="n">
        <v>-1.8</v>
      </c>
      <c r="AB91" s="144" t="s">
        <v>75</v>
      </c>
      <c r="AC91" s="141" t="n">
        <v>-0.9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5672</v>
      </c>
      <c r="D92" s="84" t="s">
        <v>66</v>
      </c>
      <c r="E92" s="147" t="n">
        <v>5944</v>
      </c>
      <c r="F92" s="148" t="s">
        <v>66</v>
      </c>
      <c r="G92" s="83" t="n">
        <v>5968</v>
      </c>
      <c r="H92" s="148" t="s">
        <v>66</v>
      </c>
      <c r="I92" s="83" t="n">
        <v>5944</v>
      </c>
      <c r="J92" s="148" t="s">
        <v>66</v>
      </c>
      <c r="K92" s="83" t="n">
        <v>5936</v>
      </c>
      <c r="L92" s="149" t="s">
        <v>66</v>
      </c>
      <c r="M92" s="83" t="n">
        <v>5941</v>
      </c>
      <c r="N92" s="149" t="s">
        <v>75</v>
      </c>
      <c r="O92" s="147" t="n">
        <v>6217</v>
      </c>
      <c r="P92" s="150" t="s">
        <v>66</v>
      </c>
      <c r="Q92" s="151" t="n">
        <v>0</v>
      </c>
      <c r="R92" s="84" t="s">
        <v>66</v>
      </c>
      <c r="S92" s="152" t="n">
        <v>4.8</v>
      </c>
      <c r="T92" s="153" t="s">
        <v>66</v>
      </c>
      <c r="U92" s="154" t="n">
        <v>5.2</v>
      </c>
      <c r="V92" s="153" t="s">
        <v>66</v>
      </c>
      <c r="W92" s="95" t="n">
        <v>4.8</v>
      </c>
      <c r="X92" s="153" t="s">
        <v>66</v>
      </c>
      <c r="Y92" s="154" t="n">
        <v>5.1</v>
      </c>
      <c r="Z92" s="155" t="s">
        <v>66</v>
      </c>
      <c r="AA92" s="95" t="n">
        <v>3.5</v>
      </c>
      <c r="AB92" s="155" t="s">
        <v>75</v>
      </c>
      <c r="AC92" s="152" t="n">
        <v>4.6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3496</v>
      </c>
      <c r="D93" s="84" t="s">
        <v>66</v>
      </c>
      <c r="E93" s="147" t="n">
        <v>3501</v>
      </c>
      <c r="F93" s="148" t="s">
        <v>66</v>
      </c>
      <c r="G93" s="83" t="n">
        <v>3492</v>
      </c>
      <c r="H93" s="148" t="s">
        <v>66</v>
      </c>
      <c r="I93" s="83" t="n">
        <v>3501</v>
      </c>
      <c r="J93" s="148" t="s">
        <v>66</v>
      </c>
      <c r="K93" s="83" t="n">
        <v>3460</v>
      </c>
      <c r="L93" s="149" t="s">
        <v>66</v>
      </c>
      <c r="M93" s="83" t="n">
        <v>3460</v>
      </c>
      <c r="N93" s="149" t="s">
        <v>75</v>
      </c>
      <c r="O93" s="147" t="n">
        <v>3468</v>
      </c>
      <c r="P93" s="150" t="s">
        <v>66</v>
      </c>
      <c r="Q93" s="151" t="n">
        <v>1</v>
      </c>
      <c r="R93" s="84" t="s">
        <v>66</v>
      </c>
      <c r="S93" s="152" t="n">
        <v>0.1</v>
      </c>
      <c r="T93" s="153" t="s">
        <v>66</v>
      </c>
      <c r="U93" s="154" t="n">
        <v>-0.9</v>
      </c>
      <c r="V93" s="153" t="s">
        <v>66</v>
      </c>
      <c r="W93" s="95" t="n">
        <v>0.1</v>
      </c>
      <c r="X93" s="153" t="s">
        <v>66</v>
      </c>
      <c r="Y93" s="154" t="n">
        <v>-1.1</v>
      </c>
      <c r="Z93" s="155" t="s">
        <v>66</v>
      </c>
      <c r="AA93" s="95" t="n">
        <v>-1.6</v>
      </c>
      <c r="AB93" s="155" t="s">
        <v>75</v>
      </c>
      <c r="AC93" s="152" t="n">
        <v>-0.7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s">
        <v>106</v>
      </c>
      <c r="D94" s="84" t="s">
        <v>66</v>
      </c>
      <c r="E94" s="147" t="s">
        <v>106</v>
      </c>
      <c r="F94" s="148" t="s">
        <v>66</v>
      </c>
      <c r="G94" s="83" t="s">
        <v>106</v>
      </c>
      <c r="H94" s="148" t="s">
        <v>66</v>
      </c>
      <c r="I94" s="83" t="s">
        <v>106</v>
      </c>
      <c r="J94" s="148" t="s">
        <v>66</v>
      </c>
      <c r="K94" s="83" t="s">
        <v>106</v>
      </c>
      <c r="L94" s="149" t="s">
        <v>66</v>
      </c>
      <c r="M94" s="83" t="s">
        <v>106</v>
      </c>
      <c r="N94" s="149" t="s">
        <v>75</v>
      </c>
      <c r="O94" s="147" t="s">
        <v>106</v>
      </c>
      <c r="P94" s="150" t="s">
        <v>66</v>
      </c>
      <c r="Q94" s="151" t="s">
        <v>106</v>
      </c>
      <c r="R94" s="84" t="s">
        <v>66</v>
      </c>
      <c r="S94" s="152" t="s">
        <v>106</v>
      </c>
      <c r="T94" s="174" t="s">
        <v>66</v>
      </c>
      <c r="U94" s="154" t="s">
        <v>106</v>
      </c>
      <c r="V94" s="174" t="s">
        <v>66</v>
      </c>
      <c r="W94" s="95" t="s">
        <v>106</v>
      </c>
      <c r="X94" s="174" t="s">
        <v>66</v>
      </c>
      <c r="Y94" s="154" t="s">
        <v>106</v>
      </c>
      <c r="Z94" s="175" t="s">
        <v>66</v>
      </c>
      <c r="AA94" s="95" t="s">
        <v>106</v>
      </c>
      <c r="AB94" s="155" t="s">
        <v>75</v>
      </c>
      <c r="AC94" s="152" t="s">
        <v>106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14423</v>
      </c>
      <c r="D95" s="84" t="s">
        <v>66</v>
      </c>
      <c r="E95" s="147" t="n">
        <v>14626</v>
      </c>
      <c r="F95" s="148" t="s">
        <v>66</v>
      </c>
      <c r="G95" s="83" t="n">
        <v>14487</v>
      </c>
      <c r="H95" s="148" t="s">
        <v>66</v>
      </c>
      <c r="I95" s="83" t="n">
        <v>14626</v>
      </c>
      <c r="J95" s="148" t="s">
        <v>66</v>
      </c>
      <c r="K95" s="83" t="n">
        <v>14589</v>
      </c>
      <c r="L95" s="149" t="s">
        <v>66</v>
      </c>
      <c r="M95" s="83" t="n">
        <v>14591</v>
      </c>
      <c r="N95" s="149" t="s">
        <v>75</v>
      </c>
      <c r="O95" s="147" t="n">
        <v>14766</v>
      </c>
      <c r="P95" s="150" t="s">
        <v>66</v>
      </c>
      <c r="Q95" s="151" t="n">
        <v>2.4</v>
      </c>
      <c r="R95" s="84" t="s">
        <v>66</v>
      </c>
      <c r="S95" s="152" t="n">
        <v>1.4</v>
      </c>
      <c r="T95" s="153" t="s">
        <v>66</v>
      </c>
      <c r="U95" s="154" t="n">
        <v>0.4</v>
      </c>
      <c r="V95" s="153" t="s">
        <v>66</v>
      </c>
      <c r="W95" s="95" t="n">
        <v>1.4</v>
      </c>
      <c r="X95" s="153" t="s">
        <v>66</v>
      </c>
      <c r="Y95" s="154" t="n">
        <v>0.2</v>
      </c>
      <c r="Z95" s="155" t="s">
        <v>66</v>
      </c>
      <c r="AA95" s="95" t="n">
        <v>0</v>
      </c>
      <c r="AB95" s="155" t="s">
        <v>75</v>
      </c>
      <c r="AC95" s="152" t="n">
        <v>1.3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7211</v>
      </c>
      <c r="D96" s="84" t="s">
        <v>66</v>
      </c>
      <c r="E96" s="147" t="n">
        <v>7401</v>
      </c>
      <c r="F96" s="148" t="s">
        <v>66</v>
      </c>
      <c r="G96" s="83" t="n">
        <v>7381</v>
      </c>
      <c r="H96" s="148" t="s">
        <v>66</v>
      </c>
      <c r="I96" s="83" t="n">
        <v>7401</v>
      </c>
      <c r="J96" s="148" t="s">
        <v>66</v>
      </c>
      <c r="K96" s="83" t="n">
        <v>8893</v>
      </c>
      <c r="L96" s="149" t="s">
        <v>66</v>
      </c>
      <c r="M96" s="83" t="n">
        <v>8870</v>
      </c>
      <c r="N96" s="149" t="s">
        <v>75</v>
      </c>
      <c r="O96" s="147" t="n">
        <v>8819</v>
      </c>
      <c r="P96" s="150" t="s">
        <v>66</v>
      </c>
      <c r="Q96" s="151" t="n">
        <v>0.3</v>
      </c>
      <c r="R96" s="84" t="s">
        <v>66</v>
      </c>
      <c r="S96" s="152" t="n">
        <v>2.6</v>
      </c>
      <c r="T96" s="153" t="s">
        <v>66</v>
      </c>
      <c r="U96" s="154" t="n">
        <v>0.5</v>
      </c>
      <c r="V96" s="153" t="s">
        <v>66</v>
      </c>
      <c r="W96" s="95" t="n">
        <v>2.6</v>
      </c>
      <c r="X96" s="153" t="s">
        <v>66</v>
      </c>
      <c r="Y96" s="154" t="n">
        <v>0.5</v>
      </c>
      <c r="Z96" s="155" t="s">
        <v>66</v>
      </c>
      <c r="AA96" s="95" t="n">
        <v>2.8</v>
      </c>
      <c r="AB96" s="155" t="s">
        <v>75</v>
      </c>
      <c r="AC96" s="152" t="n">
        <v>-3.6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s">
        <v>106</v>
      </c>
      <c r="D97" s="84" t="s">
        <v>66</v>
      </c>
      <c r="E97" s="147" t="s">
        <v>106</v>
      </c>
      <c r="F97" s="148" t="s">
        <v>66</v>
      </c>
      <c r="G97" s="83" t="s">
        <v>106</v>
      </c>
      <c r="H97" s="148" t="s">
        <v>66</v>
      </c>
      <c r="I97" s="83" t="s">
        <v>106</v>
      </c>
      <c r="J97" s="148" t="s">
        <v>66</v>
      </c>
      <c r="K97" s="83" t="s">
        <v>106</v>
      </c>
      <c r="L97" s="149" t="s">
        <v>66</v>
      </c>
      <c r="M97" s="83" t="s">
        <v>106</v>
      </c>
      <c r="N97" s="149" t="s">
        <v>75</v>
      </c>
      <c r="O97" s="147" t="s">
        <v>106</v>
      </c>
      <c r="P97" s="150" t="s">
        <v>66</v>
      </c>
      <c r="Q97" s="151" t="s">
        <v>106</v>
      </c>
      <c r="R97" s="84" t="s">
        <v>66</v>
      </c>
      <c r="S97" s="152" t="s">
        <v>106</v>
      </c>
      <c r="T97" s="153" t="s">
        <v>66</v>
      </c>
      <c r="U97" s="154" t="s">
        <v>106</v>
      </c>
      <c r="V97" s="153" t="s">
        <v>66</v>
      </c>
      <c r="W97" s="95" t="s">
        <v>106</v>
      </c>
      <c r="X97" s="153" t="s">
        <v>66</v>
      </c>
      <c r="Y97" s="154" t="s">
        <v>106</v>
      </c>
      <c r="Z97" s="155" t="s">
        <v>66</v>
      </c>
      <c r="AA97" s="95" t="s">
        <v>106</v>
      </c>
      <c r="AB97" s="155" t="s">
        <v>75</v>
      </c>
      <c r="AC97" s="152" t="s">
        <v>106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2164</v>
      </c>
      <c r="D98" s="84" t="s">
        <v>66</v>
      </c>
      <c r="E98" s="147" t="n">
        <v>1754</v>
      </c>
      <c r="F98" s="148" t="s">
        <v>66</v>
      </c>
      <c r="G98" s="83" t="n">
        <v>1887</v>
      </c>
      <c r="H98" s="148" t="s">
        <v>66</v>
      </c>
      <c r="I98" s="83" t="n">
        <v>1754</v>
      </c>
      <c r="J98" s="148" t="s">
        <v>66</v>
      </c>
      <c r="K98" s="83" t="n">
        <v>1620</v>
      </c>
      <c r="L98" s="149" t="s">
        <v>66</v>
      </c>
      <c r="M98" s="83" t="n">
        <v>1631</v>
      </c>
      <c r="N98" s="149" t="s">
        <v>75</v>
      </c>
      <c r="O98" s="147" t="n">
        <v>1667</v>
      </c>
      <c r="P98" s="150" t="s">
        <v>66</v>
      </c>
      <c r="Q98" s="151" t="n">
        <v>0.1</v>
      </c>
      <c r="R98" s="84" t="s">
        <v>66</v>
      </c>
      <c r="S98" s="152" t="n">
        <v>-18.9</v>
      </c>
      <c r="T98" s="153" t="s">
        <v>66</v>
      </c>
      <c r="U98" s="154" t="n">
        <v>-14.5</v>
      </c>
      <c r="V98" s="153" t="s">
        <v>66</v>
      </c>
      <c r="W98" s="95" t="n">
        <v>-18.9</v>
      </c>
      <c r="X98" s="153" t="s">
        <v>66</v>
      </c>
      <c r="Y98" s="154" t="n">
        <v>-19.6</v>
      </c>
      <c r="Z98" s="155" t="s">
        <v>66</v>
      </c>
      <c r="AA98" s="95" t="n">
        <v>-17.9</v>
      </c>
      <c r="AB98" s="155" t="s">
        <v>75</v>
      </c>
      <c r="AC98" s="152" t="n">
        <v>-8.3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3802</v>
      </c>
      <c r="D99" s="84" t="s">
        <v>66</v>
      </c>
      <c r="E99" s="147" t="n">
        <v>4067</v>
      </c>
      <c r="F99" s="148" t="s">
        <v>66</v>
      </c>
      <c r="G99" s="83" t="n">
        <v>4008</v>
      </c>
      <c r="H99" s="148" t="s">
        <v>66</v>
      </c>
      <c r="I99" s="83" t="n">
        <v>4067</v>
      </c>
      <c r="J99" s="148" t="s">
        <v>66</v>
      </c>
      <c r="K99" s="83" t="n">
        <v>4002</v>
      </c>
      <c r="L99" s="149" t="s">
        <v>66</v>
      </c>
      <c r="M99" s="83" t="n">
        <v>4178</v>
      </c>
      <c r="N99" s="149" t="s">
        <v>75</v>
      </c>
      <c r="O99" s="147" t="n">
        <v>4112</v>
      </c>
      <c r="P99" s="150" t="s">
        <v>66</v>
      </c>
      <c r="Q99" s="151" t="n">
        <v>-0.5</v>
      </c>
      <c r="R99" s="84" t="s">
        <v>66</v>
      </c>
      <c r="S99" s="152" t="n">
        <v>7</v>
      </c>
      <c r="T99" s="153" t="s">
        <v>66</v>
      </c>
      <c r="U99" s="154" t="n">
        <v>5.7</v>
      </c>
      <c r="V99" s="153" t="s">
        <v>66</v>
      </c>
      <c r="W99" s="95" t="n">
        <v>7</v>
      </c>
      <c r="X99" s="153" t="s">
        <v>66</v>
      </c>
      <c r="Y99" s="154" t="n">
        <v>5.3</v>
      </c>
      <c r="Z99" s="155" t="s">
        <v>66</v>
      </c>
      <c r="AA99" s="95" t="n">
        <v>9.6</v>
      </c>
      <c r="AB99" s="155" t="s">
        <v>75</v>
      </c>
      <c r="AC99" s="152" t="n">
        <v>-3.1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19113</v>
      </c>
      <c r="D100" s="84" t="s">
        <v>66</v>
      </c>
      <c r="E100" s="147" t="n">
        <v>19304</v>
      </c>
      <c r="F100" s="148" t="s">
        <v>66</v>
      </c>
      <c r="G100" s="83" t="n">
        <v>19781</v>
      </c>
      <c r="H100" s="148" t="s">
        <v>66</v>
      </c>
      <c r="I100" s="83" t="n">
        <v>19304</v>
      </c>
      <c r="J100" s="148" t="s">
        <v>66</v>
      </c>
      <c r="K100" s="83" t="n">
        <v>19152</v>
      </c>
      <c r="L100" s="149" t="s">
        <v>66</v>
      </c>
      <c r="M100" s="83" t="n">
        <v>19211</v>
      </c>
      <c r="N100" s="149" t="s">
        <v>75</v>
      </c>
      <c r="O100" s="147" t="n">
        <v>18967</v>
      </c>
      <c r="P100" s="150" t="s">
        <v>66</v>
      </c>
      <c r="Q100" s="151" t="n">
        <v>7.2</v>
      </c>
      <c r="R100" s="84" t="s">
        <v>66</v>
      </c>
      <c r="S100" s="152" t="n">
        <v>1</v>
      </c>
      <c r="T100" s="153" t="s">
        <v>66</v>
      </c>
      <c r="U100" s="154" t="n">
        <v>4</v>
      </c>
      <c r="V100" s="153" t="s">
        <v>66</v>
      </c>
      <c r="W100" s="95" t="n">
        <v>1</v>
      </c>
      <c r="X100" s="153" t="s">
        <v>66</v>
      </c>
      <c r="Y100" s="154" t="n">
        <v>0.1</v>
      </c>
      <c r="Z100" s="155" t="s">
        <v>66</v>
      </c>
      <c r="AA100" s="95" t="n">
        <v>-5</v>
      </c>
      <c r="AB100" s="155" t="s">
        <v>75</v>
      </c>
      <c r="AC100" s="152" t="n">
        <v>-3.9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46889</v>
      </c>
      <c r="D101" s="84" t="s">
        <v>66</v>
      </c>
      <c r="E101" s="147" t="n">
        <v>47032</v>
      </c>
      <c r="F101" s="157" t="s">
        <v>66</v>
      </c>
      <c r="G101" s="83" t="n">
        <v>47867</v>
      </c>
      <c r="H101" s="148" t="s">
        <v>66</v>
      </c>
      <c r="I101" s="83" t="n">
        <v>47032</v>
      </c>
      <c r="J101" s="148" t="s">
        <v>66</v>
      </c>
      <c r="K101" s="83" t="n">
        <v>42028</v>
      </c>
      <c r="L101" s="149" t="s">
        <v>66</v>
      </c>
      <c r="M101" s="83" t="n">
        <v>40326</v>
      </c>
      <c r="N101" s="149" t="s">
        <v>75</v>
      </c>
      <c r="O101" s="147" t="n">
        <v>40985</v>
      </c>
      <c r="P101" s="150" t="s">
        <v>66</v>
      </c>
      <c r="Q101" s="151" t="n">
        <v>-10.9</v>
      </c>
      <c r="R101" s="84" t="s">
        <v>66</v>
      </c>
      <c r="S101" s="152" t="n">
        <v>-2.5</v>
      </c>
      <c r="T101" s="158" t="s">
        <v>66</v>
      </c>
      <c r="U101" s="154" t="n">
        <v>-5.7</v>
      </c>
      <c r="V101" s="153" t="s">
        <v>66</v>
      </c>
      <c r="W101" s="95" t="n">
        <v>-2.5</v>
      </c>
      <c r="X101" s="153" t="s">
        <v>66</v>
      </c>
      <c r="Y101" s="154" t="n">
        <v>-15.3</v>
      </c>
      <c r="Z101" s="155" t="s">
        <v>66</v>
      </c>
      <c r="AA101" s="95" t="n">
        <v>-8.3</v>
      </c>
      <c r="AB101" s="155" t="s">
        <v>75</v>
      </c>
      <c r="AC101" s="152" t="n">
        <v>-6.4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15190</v>
      </c>
      <c r="D102" s="84" t="s">
        <v>66</v>
      </c>
      <c r="E102" s="147" t="n">
        <v>15767</v>
      </c>
      <c r="F102" s="148" t="s">
        <v>66</v>
      </c>
      <c r="G102" s="83" t="n">
        <v>15634</v>
      </c>
      <c r="H102" s="148" t="s">
        <v>66</v>
      </c>
      <c r="I102" s="83" t="n">
        <v>15767</v>
      </c>
      <c r="J102" s="148" t="s">
        <v>66</v>
      </c>
      <c r="K102" s="83" t="n">
        <v>16604</v>
      </c>
      <c r="L102" s="149" t="s">
        <v>66</v>
      </c>
      <c r="M102" s="83" t="n">
        <v>16832</v>
      </c>
      <c r="N102" s="149" t="s">
        <v>75</v>
      </c>
      <c r="O102" s="147" t="n">
        <v>17065</v>
      </c>
      <c r="P102" s="150" t="s">
        <v>66</v>
      </c>
      <c r="Q102" s="151" t="n">
        <v>5.1</v>
      </c>
      <c r="R102" s="84" t="s">
        <v>66</v>
      </c>
      <c r="S102" s="152" t="n">
        <v>2.8</v>
      </c>
      <c r="T102" s="153" t="s">
        <v>66</v>
      </c>
      <c r="U102" s="154" t="n">
        <v>1.9</v>
      </c>
      <c r="V102" s="153" t="s">
        <v>66</v>
      </c>
      <c r="W102" s="95" t="n">
        <v>2.8</v>
      </c>
      <c r="X102" s="153" t="s">
        <v>66</v>
      </c>
      <c r="Y102" s="154" t="n">
        <v>2.6</v>
      </c>
      <c r="Z102" s="155" t="s">
        <v>66</v>
      </c>
      <c r="AA102" s="95" t="n">
        <v>2.7</v>
      </c>
      <c r="AB102" s="155" t="s">
        <v>75</v>
      </c>
      <c r="AC102" s="152" t="n">
        <v>4.1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14326</v>
      </c>
      <c r="D103" s="161" t="s">
        <v>66</v>
      </c>
      <c r="E103" s="162" t="n">
        <v>14397</v>
      </c>
      <c r="F103" s="163" t="s">
        <v>66</v>
      </c>
      <c r="G103" s="100" t="n">
        <v>14367</v>
      </c>
      <c r="H103" s="163" t="s">
        <v>66</v>
      </c>
      <c r="I103" s="100" t="n">
        <v>14397</v>
      </c>
      <c r="J103" s="163" t="s">
        <v>66</v>
      </c>
      <c r="K103" s="100" t="n">
        <v>14464</v>
      </c>
      <c r="L103" s="161" t="s">
        <v>66</v>
      </c>
      <c r="M103" s="100" t="n">
        <v>16052</v>
      </c>
      <c r="N103" s="161" t="s">
        <v>75</v>
      </c>
      <c r="O103" s="162" t="n">
        <v>16052</v>
      </c>
      <c r="P103" s="164" t="s">
        <v>66</v>
      </c>
      <c r="Q103" s="165" t="n">
        <v>2.4</v>
      </c>
      <c r="R103" s="161" t="s">
        <v>66</v>
      </c>
      <c r="S103" s="166" t="n">
        <v>0.5</v>
      </c>
      <c r="T103" s="167" t="s">
        <v>66</v>
      </c>
      <c r="U103" s="168" t="n">
        <v>0.1</v>
      </c>
      <c r="V103" s="167" t="s">
        <v>66</v>
      </c>
      <c r="W103" s="113" t="n">
        <v>0.5</v>
      </c>
      <c r="X103" s="167" t="s">
        <v>66</v>
      </c>
      <c r="Y103" s="168" t="n">
        <v>0.1</v>
      </c>
      <c r="Z103" s="169" t="s">
        <v>66</v>
      </c>
      <c r="AA103" s="113" t="n">
        <v>11.4</v>
      </c>
      <c r="AB103" s="169" t="s">
        <v>75</v>
      </c>
      <c r="AC103" s="166" t="n">
        <v>11.5</v>
      </c>
    </row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23">
      <formula>F4&lt;&gt;" "</formula>
    </cfRule>
  </conditionalFormatting>
  <conditionalFormatting sqref="T4 V4 X4 Z4 AB4">
    <cfRule type="expression" priority="3" aboveAverage="0" equalAverage="0" bottom="0" percent="0" rank="0" text="" dxfId="124">
      <formula>T4&lt;&gt;" "</formula>
    </cfRule>
  </conditionalFormatting>
  <conditionalFormatting sqref="F21 H21 J21 L21 N21">
    <cfRule type="expression" priority="4" aboveAverage="0" equalAverage="0" bottom="0" percent="0" rank="0" text="" dxfId="125">
      <formula>F21&lt;&gt;" "</formula>
    </cfRule>
  </conditionalFormatting>
  <conditionalFormatting sqref="T21 V21 X21 Z21 AB21">
    <cfRule type="expression" priority="5" aboveAverage="0" equalAverage="0" bottom="0" percent="0" rank="0" text="" dxfId="126">
      <formula>T21&lt;&gt;" "</formula>
    </cfRule>
  </conditionalFormatting>
  <conditionalFormatting sqref="F38 H38 J38 L38 N38">
    <cfRule type="expression" priority="6" aboveAverage="0" equalAverage="0" bottom="0" percent="0" rank="0" text="" dxfId="127">
      <formula>F38&lt;&gt;" "</formula>
    </cfRule>
  </conditionalFormatting>
  <conditionalFormatting sqref="T38 V38 X38 Z38 AB38">
    <cfRule type="expression" priority="7" aboveAverage="0" equalAverage="0" bottom="0" percent="0" rank="0" text="" dxfId="128">
      <formula>T38&lt;&gt;" "</formula>
    </cfRule>
  </conditionalFormatting>
  <conditionalFormatting sqref="F55 H55 J55 L55 N55">
    <cfRule type="expression" priority="8" aboveAverage="0" equalAverage="0" bottom="0" percent="0" rank="0" text="" dxfId="129">
      <formula>F55&lt;&gt;" "</formula>
    </cfRule>
  </conditionalFormatting>
  <conditionalFormatting sqref="T55 V55 X55 Z55 AB55">
    <cfRule type="expression" priority="9" aboveAverage="0" equalAverage="0" bottom="0" percent="0" rank="0" text="" dxfId="130">
      <formula>T55&lt;&gt;" "</formula>
    </cfRule>
  </conditionalFormatting>
  <conditionalFormatting sqref="F72 H72 J72 L72 N72">
    <cfRule type="expression" priority="10" aboveAverage="0" equalAverage="0" bottom="0" percent="0" rank="0" text="" dxfId="131">
      <formula>F72&lt;&gt;" "</formula>
    </cfRule>
  </conditionalFormatting>
  <conditionalFormatting sqref="T72 V72 X72 Z72 AB72">
    <cfRule type="expression" priority="11" aboveAverage="0" equalAverage="0" bottom="0" percent="0" rank="0" text="" dxfId="132">
      <formula>T72&lt;&gt;" "</formula>
    </cfRule>
  </conditionalFormatting>
  <conditionalFormatting sqref="F89 H89 J89 L89 N89">
    <cfRule type="expression" priority="12" aboveAverage="0" equalAverage="0" bottom="0" percent="0" rank="0" text="" dxfId="133">
      <formula>F89&lt;&gt;" "</formula>
    </cfRule>
  </conditionalFormatting>
  <conditionalFormatting sqref="T89 V89 X89 Z89 AB89">
    <cfRule type="expression" priority="13" aboveAverage="0" equalAverage="0" bottom="0" percent="0" rank="0" text="" dxfId="134">
      <formula>T89&lt;&gt;" "</formula>
    </cfRule>
  </conditionalFormatting>
  <conditionalFormatting sqref="F21 H21 J21 L21 N21">
    <cfRule type="expression" priority="14" aboveAverage="0" equalAverage="0" bottom="0" percent="0" rank="0" text="" dxfId="135">
      <formula>F21&lt;&gt;" "</formula>
    </cfRule>
  </conditionalFormatting>
  <conditionalFormatting sqref="F38 H38 J38 L38 N38">
    <cfRule type="expression" priority="15" aboveAverage="0" equalAverage="0" bottom="0" percent="0" rank="0" text="" dxfId="136">
      <formula>F38&lt;&gt;" "</formula>
    </cfRule>
  </conditionalFormatting>
  <conditionalFormatting sqref="F55 H55 J55 L55 N55">
    <cfRule type="expression" priority="16" aboveAverage="0" equalAverage="0" bottom="0" percent="0" rank="0" text="" dxfId="137">
      <formula>F55&lt;&gt;" "</formula>
    </cfRule>
  </conditionalFormatting>
  <conditionalFormatting sqref="F72 H72 J72 L72 N72">
    <cfRule type="expression" priority="17" aboveAverage="0" equalAverage="0" bottom="0" percent="0" rank="0" text="" dxfId="138">
      <formula>F72&lt;&gt;" "</formula>
    </cfRule>
  </conditionalFormatting>
  <conditionalFormatting sqref="F89 H89 J89 L89 N89">
    <cfRule type="expression" priority="18" aboveAverage="0" equalAverage="0" bottom="0" percent="0" rank="0" text="" dxfId="139">
      <formula>F89&lt;&gt;" "</formula>
    </cfRule>
  </conditionalFormatting>
  <conditionalFormatting sqref="T21 V21 X21 Z21 AB21">
    <cfRule type="expression" priority="19" aboveAverage="0" equalAverage="0" bottom="0" percent="0" rank="0" text="" dxfId="140">
      <formula>T21&lt;&gt;" "</formula>
    </cfRule>
  </conditionalFormatting>
  <conditionalFormatting sqref="T38 V38 X38 Z38 AB38">
    <cfRule type="expression" priority="20" aboveAverage="0" equalAverage="0" bottom="0" percent="0" rank="0" text="" dxfId="141">
      <formula>T38&lt;&gt;" "</formula>
    </cfRule>
  </conditionalFormatting>
  <conditionalFormatting sqref="T55 V55 X55 Z55 AB55">
    <cfRule type="expression" priority="21" aboveAverage="0" equalAverage="0" bottom="0" percent="0" rank="0" text="" dxfId="142">
      <formula>T55&lt;&gt;" "</formula>
    </cfRule>
  </conditionalFormatting>
  <conditionalFormatting sqref="T72 V72 X72 Z72 AB72">
    <cfRule type="expression" priority="22" aboveAverage="0" equalAverage="0" bottom="0" percent="0" rank="0" text="" dxfId="143">
      <formula>T72&lt;&gt;" "</formula>
    </cfRule>
  </conditionalFormatting>
  <conditionalFormatting sqref="T89 V89 X89 Z89 AB89">
    <cfRule type="expression" priority="23" aboveAverage="0" equalAverage="0" bottom="0" percent="0" rank="0" text="" dxfId="144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1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18" width="25.85"/>
    <col collapsed="false" customWidth="true" hidden="false" outlineLevel="0" max="2" min="2" style="118" width="2.42"/>
    <col collapsed="false" customWidth="true" hidden="false" outlineLevel="0" max="3" min="3" style="118" width="14.28"/>
    <col collapsed="false" customWidth="true" hidden="false" outlineLevel="0" max="4" min="4" style="118" width="2.42"/>
    <col collapsed="false" customWidth="true" hidden="false" outlineLevel="0" max="5" min="5" style="118" width="14.28"/>
    <col collapsed="false" customWidth="true" hidden="false" outlineLevel="0" max="6" min="6" style="118" width="2.42"/>
    <col collapsed="false" customWidth="true" hidden="false" outlineLevel="0" max="7" min="7" style="118" width="14.28"/>
    <col collapsed="false" customWidth="true" hidden="false" outlineLevel="0" max="8" min="8" style="118" width="2.42"/>
    <col collapsed="false" customWidth="true" hidden="false" outlineLevel="0" max="9" min="9" style="118" width="14.28"/>
    <col collapsed="false" customWidth="true" hidden="false" outlineLevel="0" max="10" min="10" style="118" width="2.42"/>
    <col collapsed="false" customWidth="true" hidden="false" outlineLevel="0" max="11" min="11" style="118" width="14.28"/>
    <col collapsed="false" customWidth="true" hidden="false" outlineLevel="0" max="12" min="12" style="118" width="2.42"/>
    <col collapsed="false" customWidth="true" hidden="false" outlineLevel="0" max="13" min="13" style="118" width="14.28"/>
    <col collapsed="false" customWidth="true" hidden="false" outlineLevel="0" max="14" min="14" style="118" width="2.42"/>
    <col collapsed="false" customWidth="true" hidden="false" outlineLevel="0" max="15" min="15" style="118" width="14.28"/>
    <col collapsed="false" customWidth="true" hidden="false" outlineLevel="0" max="16" min="16" style="118" width="2.42"/>
    <col collapsed="false" customWidth="true" hidden="false" outlineLevel="0" max="17" min="17" style="118" width="10.71"/>
    <col collapsed="false" customWidth="true" hidden="false" outlineLevel="0" max="18" min="18" style="118" width="2.42"/>
    <col collapsed="false" customWidth="true" hidden="false" outlineLevel="0" max="19" min="19" style="118" width="10.71"/>
    <col collapsed="false" customWidth="true" hidden="false" outlineLevel="0" max="20" min="20" style="118" width="2.42"/>
    <col collapsed="false" customWidth="true" hidden="false" outlineLevel="0" max="21" min="21" style="118" width="10.71"/>
    <col collapsed="false" customWidth="true" hidden="false" outlineLevel="0" max="22" min="22" style="118" width="2.42"/>
    <col collapsed="false" customWidth="true" hidden="false" outlineLevel="0" max="23" min="23" style="118" width="10.71"/>
    <col collapsed="false" customWidth="true" hidden="false" outlineLevel="0" max="24" min="24" style="118" width="2.42"/>
    <col collapsed="false" customWidth="true" hidden="false" outlineLevel="0" max="25" min="25" style="118" width="10.71"/>
    <col collapsed="false" customWidth="true" hidden="false" outlineLevel="0" max="26" min="26" style="118" width="2.42"/>
    <col collapsed="false" customWidth="true" hidden="false" outlineLevel="0" max="27" min="27" style="118" width="10.71"/>
    <col collapsed="false" customWidth="true" hidden="false" outlineLevel="0" max="28" min="28" style="118" width="2.42"/>
    <col collapsed="false" customWidth="true" hidden="false" outlineLevel="0" max="29" min="29" style="118" width="10.71"/>
    <col collapsed="false" customWidth="true" hidden="false" outlineLevel="0" max="30" min="30" style="118" width="3.28"/>
    <col collapsed="false" customWidth="true" hidden="false" outlineLevel="0" max="31" min="31" style="118" width="9.41"/>
    <col collapsed="false" customWidth="true" hidden="false" outlineLevel="0" max="32" min="32" style="118" width="3.99"/>
    <col collapsed="false" customWidth="true" hidden="false" outlineLevel="0" max="33" min="33" style="118" width="9.41"/>
    <col collapsed="false" customWidth="false" hidden="false" outlineLevel="0" max="257" min="34" style="118" width="9.14"/>
  </cols>
  <sheetData>
    <row r="1" customFormat="false" ht="26.25" hidden="false" customHeight="true" outlineLevel="0" collapsed="false">
      <c r="A1" s="173" t="s">
        <v>109</v>
      </c>
      <c r="E1" s="120"/>
      <c r="F1" s="121"/>
      <c r="G1" s="122"/>
      <c r="H1" s="122"/>
      <c r="I1" s="122"/>
    </row>
    <row r="2" s="123" customFormat="true" ht="25.5" hidden="false" customHeight="true" outlineLevel="0" collapsed="false">
      <c r="E2" s="124"/>
      <c r="F2" s="125"/>
      <c r="G2" s="126"/>
      <c r="H2" s="126"/>
      <c r="I2" s="126"/>
      <c r="N2" s="127"/>
      <c r="O2" s="127"/>
      <c r="P2" s="127"/>
      <c r="Q2" s="127"/>
      <c r="S2" s="127"/>
      <c r="T2" s="127"/>
      <c r="U2" s="127"/>
    </row>
    <row r="3" customFormat="false" ht="13.5" hidden="false" customHeight="false" outlineLevel="0" collapsed="false">
      <c r="A3" s="128"/>
      <c r="B3" s="38"/>
      <c r="C3" s="129" t="s">
        <v>87</v>
      </c>
      <c r="D3" s="40"/>
      <c r="E3" s="40"/>
      <c r="F3" s="40"/>
      <c r="G3" s="40"/>
      <c r="H3" s="40"/>
      <c r="I3" s="40"/>
      <c r="J3" s="40"/>
      <c r="K3" s="40"/>
      <c r="L3" s="41"/>
      <c r="M3" s="41"/>
      <c r="N3" s="41"/>
      <c r="O3" s="41"/>
      <c r="P3" s="38"/>
      <c r="Q3" s="130" t="s">
        <v>88</v>
      </c>
      <c r="R3" s="40"/>
      <c r="S3" s="130"/>
      <c r="T3" s="40"/>
      <c r="U3" s="40"/>
      <c r="V3" s="40"/>
      <c r="W3" s="40"/>
      <c r="X3" s="40"/>
      <c r="Y3" s="40"/>
      <c r="Z3" s="41"/>
      <c r="AA3" s="41"/>
      <c r="AB3" s="41"/>
      <c r="AC3" s="41"/>
    </row>
    <row r="4" customFormat="false" ht="13.5" hidden="false" customHeight="false" outlineLevel="0" collapsed="false">
      <c r="A4" s="131" t="s">
        <v>74</v>
      </c>
      <c r="B4" s="44" t="s">
        <v>66</v>
      </c>
      <c r="C4" s="45"/>
      <c r="D4" s="46" t="s">
        <v>66</v>
      </c>
      <c r="E4" s="47"/>
      <c r="F4" s="48" t="s">
        <v>67</v>
      </c>
      <c r="G4" s="49"/>
      <c r="H4" s="49" t="s">
        <v>66</v>
      </c>
      <c r="I4" s="49"/>
      <c r="J4" s="50" t="s">
        <v>68</v>
      </c>
      <c r="K4" s="49"/>
      <c r="L4" s="49" t="s">
        <v>66</v>
      </c>
      <c r="M4" s="51"/>
      <c r="N4" s="52" t="s">
        <v>66</v>
      </c>
      <c r="O4" s="53"/>
      <c r="P4" s="54" t="s">
        <v>66</v>
      </c>
      <c r="Q4" s="55"/>
      <c r="R4" s="46" t="s">
        <v>66</v>
      </c>
      <c r="S4" s="57"/>
      <c r="T4" s="48" t="s">
        <v>67</v>
      </c>
      <c r="U4" s="49"/>
      <c r="V4" s="49" t="s">
        <v>66</v>
      </c>
      <c r="W4" s="49"/>
      <c r="X4" s="50" t="s">
        <v>68</v>
      </c>
      <c r="Y4" s="49"/>
      <c r="Z4" s="49" t="s">
        <v>66</v>
      </c>
      <c r="AA4" s="51"/>
      <c r="AB4" s="52" t="s">
        <v>66</v>
      </c>
      <c r="AC4" s="53"/>
    </row>
    <row r="5" customFormat="false" ht="13.5" hidden="false" customHeight="false" outlineLevel="0" collapsed="false">
      <c r="A5" s="132"/>
      <c r="B5" s="59" t="s">
        <v>69</v>
      </c>
      <c r="C5" s="59"/>
      <c r="D5" s="60" t="s">
        <v>67</v>
      </c>
      <c r="E5" s="60"/>
      <c r="F5" s="61" t="s">
        <v>70</v>
      </c>
      <c r="G5" s="61"/>
      <c r="H5" s="62" t="s">
        <v>71</v>
      </c>
      <c r="I5" s="62"/>
      <c r="J5" s="62" t="s">
        <v>72</v>
      </c>
      <c r="K5" s="62"/>
      <c r="L5" s="62" t="s">
        <v>73</v>
      </c>
      <c r="M5" s="62"/>
      <c r="N5" s="63" t="s">
        <v>70</v>
      </c>
      <c r="O5" s="63"/>
      <c r="P5" s="59" t="s">
        <v>69</v>
      </c>
      <c r="Q5" s="59"/>
      <c r="R5" s="60" t="s">
        <v>67</v>
      </c>
      <c r="S5" s="60"/>
      <c r="T5" s="61" t="s">
        <v>70</v>
      </c>
      <c r="U5" s="61"/>
      <c r="V5" s="62" t="s">
        <v>71</v>
      </c>
      <c r="W5" s="62"/>
      <c r="X5" s="62" t="s">
        <v>72</v>
      </c>
      <c r="Y5" s="62"/>
      <c r="Z5" s="62" t="s">
        <v>73</v>
      </c>
      <c r="AA5" s="62"/>
      <c r="AB5" s="63" t="s">
        <v>70</v>
      </c>
      <c r="AC5" s="63"/>
    </row>
    <row r="6" customFormat="false" ht="15.95" hidden="false" customHeight="true" outlineLevel="0" collapsed="false">
      <c r="A6" s="133" t="s">
        <v>89</v>
      </c>
      <c r="B6" s="134" t="s">
        <v>66</v>
      </c>
      <c r="C6" s="66" t="n">
        <v>22852808</v>
      </c>
      <c r="D6" s="135" t="s">
        <v>66</v>
      </c>
      <c r="E6" s="136" t="n">
        <v>20531106</v>
      </c>
      <c r="F6" s="137" t="s">
        <v>66</v>
      </c>
      <c r="G6" s="66" t="n">
        <v>5140126</v>
      </c>
      <c r="H6" s="138" t="s">
        <v>66</v>
      </c>
      <c r="I6" s="66" t="n">
        <v>4420963</v>
      </c>
      <c r="J6" s="138" t="s">
        <v>66</v>
      </c>
      <c r="K6" s="66" t="n">
        <v>5097034</v>
      </c>
      <c r="L6" s="135" t="s">
        <v>66</v>
      </c>
      <c r="M6" s="66" t="n">
        <v>5702112</v>
      </c>
      <c r="N6" s="135" t="s">
        <v>75</v>
      </c>
      <c r="O6" s="136" t="n">
        <v>5876918</v>
      </c>
      <c r="P6" s="139" t="s">
        <v>66</v>
      </c>
      <c r="Q6" s="140" t="n">
        <v>6.6</v>
      </c>
      <c r="R6" s="135" t="s">
        <v>66</v>
      </c>
      <c r="S6" s="141" t="n">
        <v>-5.2</v>
      </c>
      <c r="T6" s="142" t="s">
        <v>66</v>
      </c>
      <c r="U6" s="143" t="n">
        <v>-10.6</v>
      </c>
      <c r="V6" s="142" t="s">
        <v>66</v>
      </c>
      <c r="W6" s="79" t="n">
        <v>-18.3</v>
      </c>
      <c r="X6" s="142" t="s">
        <v>66</v>
      </c>
      <c r="Y6" s="143" t="n">
        <v>-8.8</v>
      </c>
      <c r="Z6" s="144" t="s">
        <v>66</v>
      </c>
      <c r="AA6" s="79" t="n">
        <v>-1</v>
      </c>
      <c r="AB6" s="144" t="s">
        <v>75</v>
      </c>
      <c r="AC6" s="141" t="n">
        <v>8.5</v>
      </c>
    </row>
    <row r="7" s="122" customFormat="true" ht="15.95" hidden="false" customHeight="true" outlineLevel="0" collapsed="false">
      <c r="A7" s="145" t="s">
        <v>90</v>
      </c>
      <c r="B7" s="146" t="s">
        <v>66</v>
      </c>
      <c r="C7" s="83" t="n">
        <v>208728</v>
      </c>
      <c r="D7" s="84" t="s">
        <v>66</v>
      </c>
      <c r="E7" s="147" t="n">
        <v>228689</v>
      </c>
      <c r="F7" s="148" t="s">
        <v>66</v>
      </c>
      <c r="G7" s="83" t="n">
        <v>53964</v>
      </c>
      <c r="H7" s="148" t="s">
        <v>66</v>
      </c>
      <c r="I7" s="83" t="n">
        <v>51516</v>
      </c>
      <c r="J7" s="148" t="s">
        <v>66</v>
      </c>
      <c r="K7" s="83" t="n">
        <v>63531</v>
      </c>
      <c r="L7" s="149" t="s">
        <v>66</v>
      </c>
      <c r="M7" s="83" t="n">
        <v>79249</v>
      </c>
      <c r="N7" s="149" t="s">
        <v>75</v>
      </c>
      <c r="O7" s="147" t="n">
        <v>65248</v>
      </c>
      <c r="P7" s="150" t="s">
        <v>66</v>
      </c>
      <c r="Q7" s="151" t="n">
        <v>14.1</v>
      </c>
      <c r="R7" s="84" t="s">
        <v>66</v>
      </c>
      <c r="S7" s="152" t="n">
        <v>9.9</v>
      </c>
      <c r="T7" s="153" t="s">
        <v>66</v>
      </c>
      <c r="U7" s="154" t="n">
        <v>7.6</v>
      </c>
      <c r="V7" s="153" t="s">
        <v>66</v>
      </c>
      <c r="W7" s="95" t="n">
        <v>11.9</v>
      </c>
      <c r="X7" s="153" t="s">
        <v>66</v>
      </c>
      <c r="Y7" s="154" t="n">
        <v>5.7</v>
      </c>
      <c r="Z7" s="155" t="s">
        <v>66</v>
      </c>
      <c r="AA7" s="95" t="n">
        <v>25.6</v>
      </c>
      <c r="AB7" s="155" t="s">
        <v>75</v>
      </c>
      <c r="AC7" s="152" t="n">
        <v>20.7</v>
      </c>
    </row>
    <row r="8" s="122" customFormat="true" ht="15.95" hidden="false" customHeight="true" outlineLevel="0" collapsed="false">
      <c r="A8" s="145" t="s">
        <v>91</v>
      </c>
      <c r="B8" s="146" t="s">
        <v>66</v>
      </c>
      <c r="C8" s="83" t="n">
        <v>240545</v>
      </c>
      <c r="D8" s="84" t="s">
        <v>66</v>
      </c>
      <c r="E8" s="147" t="n">
        <v>217195</v>
      </c>
      <c r="F8" s="148" t="s">
        <v>66</v>
      </c>
      <c r="G8" s="83" t="n">
        <v>51455</v>
      </c>
      <c r="H8" s="148" t="s">
        <v>66</v>
      </c>
      <c r="I8" s="83" t="n">
        <v>49393</v>
      </c>
      <c r="J8" s="148" t="s">
        <v>66</v>
      </c>
      <c r="K8" s="83" t="n">
        <v>64206</v>
      </c>
      <c r="L8" s="149" t="s">
        <v>66</v>
      </c>
      <c r="M8" s="83" t="n">
        <v>64095</v>
      </c>
      <c r="N8" s="149" t="s">
        <v>75</v>
      </c>
      <c r="O8" s="147" t="n">
        <v>57423</v>
      </c>
      <c r="P8" s="150" t="s">
        <v>66</v>
      </c>
      <c r="Q8" s="151" t="n">
        <v>16.4</v>
      </c>
      <c r="R8" s="84" t="s">
        <v>66</v>
      </c>
      <c r="S8" s="152" t="n">
        <v>-2.4</v>
      </c>
      <c r="T8" s="153" t="s">
        <v>66</v>
      </c>
      <c r="U8" s="154" t="n">
        <v>-3.7</v>
      </c>
      <c r="V8" s="153" t="s">
        <v>66</v>
      </c>
      <c r="W8" s="95" t="n">
        <v>1.5</v>
      </c>
      <c r="X8" s="153" t="s">
        <v>66</v>
      </c>
      <c r="Y8" s="154" t="n">
        <v>7.5</v>
      </c>
      <c r="Z8" s="155" t="s">
        <v>66</v>
      </c>
      <c r="AA8" s="95" t="n">
        <v>2.8</v>
      </c>
      <c r="AB8" s="155" t="s">
        <v>75</v>
      </c>
      <c r="AC8" s="152" t="n">
        <v>5.3</v>
      </c>
    </row>
    <row r="9" s="122" customFormat="true" ht="15.95" hidden="false" customHeight="true" outlineLevel="0" collapsed="false">
      <c r="A9" s="145" t="s">
        <v>92</v>
      </c>
      <c r="B9" s="146" t="s">
        <v>66</v>
      </c>
      <c r="C9" s="83" t="n">
        <v>65469</v>
      </c>
      <c r="D9" s="84" t="s">
        <v>66</v>
      </c>
      <c r="E9" s="147" t="n">
        <v>75106</v>
      </c>
      <c r="F9" s="148" t="s">
        <v>66</v>
      </c>
      <c r="G9" s="83" t="n">
        <v>20730</v>
      </c>
      <c r="H9" s="148" t="s">
        <v>66</v>
      </c>
      <c r="I9" s="83" t="n">
        <v>15781</v>
      </c>
      <c r="J9" s="148" t="s">
        <v>66</v>
      </c>
      <c r="K9" s="83" t="n">
        <v>15437</v>
      </c>
      <c r="L9" s="149" t="s">
        <v>66</v>
      </c>
      <c r="M9" s="83" t="n">
        <v>17892</v>
      </c>
      <c r="N9" s="149" t="s">
        <v>75</v>
      </c>
      <c r="O9" s="147" t="n">
        <v>20272</v>
      </c>
      <c r="P9" s="150" t="s">
        <v>66</v>
      </c>
      <c r="Q9" s="151" t="n">
        <v>10.6</v>
      </c>
      <c r="R9" s="84" t="s">
        <v>66</v>
      </c>
      <c r="S9" s="152" t="n">
        <v>-4</v>
      </c>
      <c r="T9" s="153" t="s">
        <v>66</v>
      </c>
      <c r="U9" s="154" t="n">
        <v>0</v>
      </c>
      <c r="V9" s="153" t="s">
        <v>66</v>
      </c>
      <c r="W9" s="95" t="n">
        <v>0.9</v>
      </c>
      <c r="X9" s="153" t="s">
        <v>66</v>
      </c>
      <c r="Y9" s="154" t="n">
        <v>-13.2</v>
      </c>
      <c r="Z9" s="155" t="s">
        <v>66</v>
      </c>
      <c r="AA9" s="95" t="n">
        <v>-12.5</v>
      </c>
      <c r="AB9" s="155" t="s">
        <v>75</v>
      </c>
      <c r="AC9" s="152" t="n">
        <v>-1.6</v>
      </c>
    </row>
    <row r="10" s="122" customFormat="true" ht="15.95" hidden="false" customHeight="true" outlineLevel="0" collapsed="false">
      <c r="A10" s="145" t="s">
        <v>93</v>
      </c>
      <c r="B10" s="146" t="s">
        <v>66</v>
      </c>
      <c r="C10" s="83" t="n">
        <v>790295</v>
      </c>
      <c r="D10" s="84" t="s">
        <v>66</v>
      </c>
      <c r="E10" s="147" t="n">
        <v>797394</v>
      </c>
      <c r="F10" s="148" t="s">
        <v>66</v>
      </c>
      <c r="G10" s="83" t="n">
        <v>215243</v>
      </c>
      <c r="H10" s="148" t="s">
        <v>66</v>
      </c>
      <c r="I10" s="83" t="n">
        <v>191272</v>
      </c>
      <c r="J10" s="148" t="s">
        <v>66</v>
      </c>
      <c r="K10" s="83" t="n">
        <v>199721</v>
      </c>
      <c r="L10" s="149" t="s">
        <v>66</v>
      </c>
      <c r="M10" s="83" t="n">
        <v>200753</v>
      </c>
      <c r="N10" s="149" t="s">
        <v>75</v>
      </c>
      <c r="O10" s="147" t="n">
        <v>228291</v>
      </c>
      <c r="P10" s="150" t="s">
        <v>66</v>
      </c>
      <c r="Q10" s="151" t="n">
        <v>2.3</v>
      </c>
      <c r="R10" s="84" t="s">
        <v>66</v>
      </c>
      <c r="S10" s="152" t="n">
        <v>-0.7</v>
      </c>
      <c r="T10" s="153" t="s">
        <v>66</v>
      </c>
      <c r="U10" s="154" t="n">
        <v>-3.6</v>
      </c>
      <c r="V10" s="153" t="s">
        <v>66</v>
      </c>
      <c r="W10" s="95" t="n">
        <v>3.1</v>
      </c>
      <c r="X10" s="153" t="s">
        <v>66</v>
      </c>
      <c r="Y10" s="154" t="n">
        <v>1.9</v>
      </c>
      <c r="Z10" s="155" t="s">
        <v>66</v>
      </c>
      <c r="AA10" s="95" t="n">
        <v>0.4</v>
      </c>
      <c r="AB10" s="155" t="s">
        <v>75</v>
      </c>
      <c r="AC10" s="152" t="n">
        <v>5.4</v>
      </c>
    </row>
    <row r="11" s="122" customFormat="true" ht="15.95" hidden="false" customHeight="true" outlineLevel="0" collapsed="false">
      <c r="A11" s="145" t="s">
        <v>94</v>
      </c>
      <c r="B11" s="146" t="s">
        <v>66</v>
      </c>
      <c r="C11" s="83" t="n">
        <v>178800</v>
      </c>
      <c r="D11" s="84" t="s">
        <v>66</v>
      </c>
      <c r="E11" s="147" t="n">
        <v>161451</v>
      </c>
      <c r="F11" s="148" t="s">
        <v>66</v>
      </c>
      <c r="G11" s="83" t="n">
        <v>38926</v>
      </c>
      <c r="H11" s="148" t="s">
        <v>66</v>
      </c>
      <c r="I11" s="83" t="n">
        <v>32979</v>
      </c>
      <c r="J11" s="148" t="s">
        <v>66</v>
      </c>
      <c r="K11" s="83" t="n">
        <v>53136</v>
      </c>
      <c r="L11" s="149" t="s">
        <v>66</v>
      </c>
      <c r="M11" s="83" t="n">
        <v>40291</v>
      </c>
      <c r="N11" s="149" t="s">
        <v>75</v>
      </c>
      <c r="O11" s="147" t="n">
        <v>58641</v>
      </c>
      <c r="P11" s="150" t="s">
        <v>66</v>
      </c>
      <c r="Q11" s="151" t="n">
        <v>17.1</v>
      </c>
      <c r="R11" s="84" t="s">
        <v>66</v>
      </c>
      <c r="S11" s="152" t="n">
        <v>-9.7</v>
      </c>
      <c r="T11" s="153" t="s">
        <v>66</v>
      </c>
      <c r="U11" s="154" t="n">
        <v>-23</v>
      </c>
      <c r="V11" s="153" t="s">
        <v>66</v>
      </c>
      <c r="W11" s="95" t="n">
        <v>-10.4</v>
      </c>
      <c r="X11" s="153" t="s">
        <v>66</v>
      </c>
      <c r="Y11" s="154" t="n">
        <v>-19</v>
      </c>
      <c r="Z11" s="155" t="s">
        <v>66</v>
      </c>
      <c r="AA11" s="95" t="n">
        <v>-2.7</v>
      </c>
      <c r="AB11" s="155" t="s">
        <v>75</v>
      </c>
      <c r="AC11" s="152" t="n">
        <v>9.5</v>
      </c>
    </row>
    <row r="12" s="122" customFormat="true" ht="15.95" hidden="false" customHeight="true" outlineLevel="0" collapsed="false">
      <c r="A12" s="145" t="s">
        <v>95</v>
      </c>
      <c r="B12" s="146" t="s">
        <v>66</v>
      </c>
      <c r="C12" s="83" t="n">
        <v>300062</v>
      </c>
      <c r="D12" s="84" t="s">
        <v>66</v>
      </c>
      <c r="E12" s="147" t="n">
        <v>260818</v>
      </c>
      <c r="F12" s="148" t="s">
        <v>66</v>
      </c>
      <c r="G12" s="83" t="n">
        <v>64906</v>
      </c>
      <c r="H12" s="148" t="s">
        <v>66</v>
      </c>
      <c r="I12" s="83" t="n">
        <v>53449</v>
      </c>
      <c r="J12" s="148" t="s">
        <v>66</v>
      </c>
      <c r="K12" s="83" t="n">
        <v>70404</v>
      </c>
      <c r="L12" s="149" t="s">
        <v>66</v>
      </c>
      <c r="M12" s="83" t="n">
        <v>122812</v>
      </c>
      <c r="N12" s="149" t="s">
        <v>75</v>
      </c>
      <c r="O12" s="147" t="n">
        <v>133319</v>
      </c>
      <c r="P12" s="150" t="s">
        <v>66</v>
      </c>
      <c r="Q12" s="151" t="n">
        <v>9.6</v>
      </c>
      <c r="R12" s="84" t="s">
        <v>66</v>
      </c>
      <c r="S12" s="152" t="n">
        <v>-13.1</v>
      </c>
      <c r="T12" s="153" t="s">
        <v>66</v>
      </c>
      <c r="U12" s="154" t="n">
        <v>-20.3</v>
      </c>
      <c r="V12" s="153" t="s">
        <v>66</v>
      </c>
      <c r="W12" s="95" t="n">
        <v>-27.5</v>
      </c>
      <c r="X12" s="153" t="s">
        <v>66</v>
      </c>
      <c r="Y12" s="154" t="n">
        <v>-12.4</v>
      </c>
      <c r="Z12" s="155" t="s">
        <v>66</v>
      </c>
      <c r="AA12" s="95" t="n">
        <v>-9.4</v>
      </c>
      <c r="AB12" s="155" t="s">
        <v>75</v>
      </c>
      <c r="AC12" s="152" t="n">
        <v>15.6</v>
      </c>
    </row>
    <row r="13" customFormat="false" ht="15.95" hidden="false" customHeight="true" outlineLevel="0" collapsed="false">
      <c r="A13" s="145" t="s">
        <v>96</v>
      </c>
      <c r="B13" s="146" t="s">
        <v>66</v>
      </c>
      <c r="C13" s="83" t="n">
        <v>591358</v>
      </c>
      <c r="D13" s="84" t="s">
        <v>66</v>
      </c>
      <c r="E13" s="147" t="n">
        <v>539917</v>
      </c>
      <c r="F13" s="148" t="s">
        <v>66</v>
      </c>
      <c r="G13" s="83" t="n">
        <v>147254</v>
      </c>
      <c r="H13" s="148" t="s">
        <v>66</v>
      </c>
      <c r="I13" s="83" t="n">
        <v>120233</v>
      </c>
      <c r="J13" s="148" t="s">
        <v>66</v>
      </c>
      <c r="K13" s="83" t="n">
        <v>111689</v>
      </c>
      <c r="L13" s="149" t="s">
        <v>66</v>
      </c>
      <c r="M13" s="83" t="n">
        <v>113882</v>
      </c>
      <c r="N13" s="149" t="s">
        <v>75</v>
      </c>
      <c r="O13" s="147" t="n">
        <v>114566</v>
      </c>
      <c r="P13" s="150" t="s">
        <v>66</v>
      </c>
      <c r="Q13" s="151" t="n">
        <v>21</v>
      </c>
      <c r="R13" s="84" t="s">
        <v>66</v>
      </c>
      <c r="S13" s="152" t="n">
        <v>-8.8</v>
      </c>
      <c r="T13" s="153" t="s">
        <v>66</v>
      </c>
      <c r="U13" s="154" t="n">
        <v>-3.5</v>
      </c>
      <c r="V13" s="153" t="s">
        <v>66</v>
      </c>
      <c r="W13" s="95" t="n">
        <v>-11.2</v>
      </c>
      <c r="X13" s="153" t="s">
        <v>66</v>
      </c>
      <c r="Y13" s="154" t="n">
        <v>-19.4</v>
      </c>
      <c r="Z13" s="155" t="s">
        <v>66</v>
      </c>
      <c r="AA13" s="95" t="n">
        <v>-17.4</v>
      </c>
      <c r="AB13" s="155" t="s">
        <v>75</v>
      </c>
      <c r="AC13" s="152" t="n">
        <v>-23.3</v>
      </c>
    </row>
    <row r="14" customFormat="false" ht="15.95" hidden="false" customHeight="true" outlineLevel="0" collapsed="false">
      <c r="A14" s="145" t="s">
        <v>97</v>
      </c>
      <c r="B14" s="146" t="s">
        <v>66</v>
      </c>
      <c r="C14" s="83" t="n">
        <v>439208</v>
      </c>
      <c r="D14" s="84" t="s">
        <v>66</v>
      </c>
      <c r="E14" s="147" t="n">
        <v>202750</v>
      </c>
      <c r="F14" s="148" t="s">
        <v>66</v>
      </c>
      <c r="G14" s="83" t="n">
        <v>57674</v>
      </c>
      <c r="H14" s="148" t="s">
        <v>66</v>
      </c>
      <c r="I14" s="83" t="n">
        <v>47325</v>
      </c>
      <c r="J14" s="148" t="s">
        <v>66</v>
      </c>
      <c r="K14" s="83" t="n">
        <v>52291</v>
      </c>
      <c r="L14" s="149" t="s">
        <v>66</v>
      </c>
      <c r="M14" s="83" t="n">
        <v>79072</v>
      </c>
      <c r="N14" s="149" t="s">
        <v>75</v>
      </c>
      <c r="O14" s="147" t="n">
        <v>68470</v>
      </c>
      <c r="P14" s="150" t="s">
        <v>66</v>
      </c>
      <c r="Q14" s="151" t="n">
        <v>12.4</v>
      </c>
      <c r="R14" s="84" t="s">
        <v>66</v>
      </c>
      <c r="S14" s="152" t="n">
        <v>-11.4</v>
      </c>
      <c r="T14" s="153" t="s">
        <v>66</v>
      </c>
      <c r="U14" s="154" t="n">
        <v>-2.8</v>
      </c>
      <c r="V14" s="153" t="s">
        <v>66</v>
      </c>
      <c r="W14" s="95" t="n">
        <v>1.1</v>
      </c>
      <c r="X14" s="153" t="s">
        <v>66</v>
      </c>
      <c r="Y14" s="154" t="n">
        <v>25.5</v>
      </c>
      <c r="Z14" s="155" t="s">
        <v>66</v>
      </c>
      <c r="AA14" s="95" t="n">
        <v>36.5</v>
      </c>
      <c r="AB14" s="155" t="s">
        <v>75</v>
      </c>
      <c r="AC14" s="152" t="n">
        <v>10.3</v>
      </c>
    </row>
    <row r="15" customFormat="false" ht="15.95" hidden="false" customHeight="true" outlineLevel="0" collapsed="false">
      <c r="A15" s="145" t="s">
        <v>98</v>
      </c>
      <c r="B15" s="146" t="s">
        <v>66</v>
      </c>
      <c r="C15" s="83" t="n">
        <v>3228311</v>
      </c>
      <c r="D15" s="84" t="s">
        <v>66</v>
      </c>
      <c r="E15" s="147" t="n">
        <v>3048219</v>
      </c>
      <c r="F15" s="148" t="s">
        <v>66</v>
      </c>
      <c r="G15" s="83" t="n">
        <v>729564</v>
      </c>
      <c r="H15" s="148" t="s">
        <v>66</v>
      </c>
      <c r="I15" s="83" t="n">
        <v>737314</v>
      </c>
      <c r="J15" s="148" t="s">
        <v>66</v>
      </c>
      <c r="K15" s="83" t="n">
        <v>745056</v>
      </c>
      <c r="L15" s="149" t="s">
        <v>66</v>
      </c>
      <c r="M15" s="83" t="n">
        <v>796844</v>
      </c>
      <c r="N15" s="149" t="s">
        <v>75</v>
      </c>
      <c r="O15" s="147" t="n">
        <v>793236</v>
      </c>
      <c r="P15" s="150" t="s">
        <v>66</v>
      </c>
      <c r="Q15" s="151" t="n">
        <v>3.5</v>
      </c>
      <c r="R15" s="84" t="s">
        <v>66</v>
      </c>
      <c r="S15" s="152" t="n">
        <v>-6.5</v>
      </c>
      <c r="T15" s="153" t="s">
        <v>66</v>
      </c>
      <c r="U15" s="154" t="n">
        <v>-7.8</v>
      </c>
      <c r="V15" s="153" t="s">
        <v>66</v>
      </c>
      <c r="W15" s="95" t="n">
        <v>-7.6</v>
      </c>
      <c r="X15" s="153" t="s">
        <v>66</v>
      </c>
      <c r="Y15" s="154" t="n">
        <v>-8.1</v>
      </c>
      <c r="Z15" s="155" t="s">
        <v>66</v>
      </c>
      <c r="AA15" s="95" t="n">
        <v>1.7</v>
      </c>
      <c r="AB15" s="155" t="s">
        <v>75</v>
      </c>
      <c r="AC15" s="152" t="n">
        <v>6.5</v>
      </c>
    </row>
    <row r="16" customFormat="false" ht="15.95" hidden="false" customHeight="true" outlineLevel="0" collapsed="false">
      <c r="A16" s="145" t="s">
        <v>99</v>
      </c>
      <c r="B16" s="156" t="s">
        <v>66</v>
      </c>
      <c r="C16" s="83" t="n">
        <v>6471966</v>
      </c>
      <c r="D16" s="84" t="s">
        <v>66</v>
      </c>
      <c r="E16" s="147" t="n">
        <v>6258744</v>
      </c>
      <c r="F16" s="157" t="s">
        <v>66</v>
      </c>
      <c r="G16" s="83" t="n">
        <v>1573412</v>
      </c>
      <c r="H16" s="148" t="s">
        <v>66</v>
      </c>
      <c r="I16" s="83" t="n">
        <v>1359808</v>
      </c>
      <c r="J16" s="148" t="s">
        <v>66</v>
      </c>
      <c r="K16" s="83" t="n">
        <v>1628658</v>
      </c>
      <c r="L16" s="149" t="s">
        <v>66</v>
      </c>
      <c r="M16" s="83" t="n">
        <v>1734311</v>
      </c>
      <c r="N16" s="149" t="s">
        <v>75</v>
      </c>
      <c r="O16" s="147" t="n">
        <v>1692378</v>
      </c>
      <c r="P16" s="150" t="s">
        <v>66</v>
      </c>
      <c r="Q16" s="151" t="n">
        <v>5.5</v>
      </c>
      <c r="R16" s="84" t="s">
        <v>66</v>
      </c>
      <c r="S16" s="152" t="n">
        <v>-4.4</v>
      </c>
      <c r="T16" s="158" t="s">
        <v>66</v>
      </c>
      <c r="U16" s="154" t="n">
        <v>-8.4</v>
      </c>
      <c r="V16" s="153" t="s">
        <v>66</v>
      </c>
      <c r="W16" s="95" t="n">
        <v>-5.5</v>
      </c>
      <c r="X16" s="153" t="s">
        <v>66</v>
      </c>
      <c r="Y16" s="154" t="n">
        <v>-6.8</v>
      </c>
      <c r="Z16" s="155" t="s">
        <v>66</v>
      </c>
      <c r="AA16" s="95" t="n">
        <v>1.8</v>
      </c>
      <c r="AB16" s="155" t="s">
        <v>75</v>
      </c>
      <c r="AC16" s="152" t="n">
        <v>4.9</v>
      </c>
    </row>
    <row r="17" customFormat="false" ht="15.95" hidden="false" customHeight="true" outlineLevel="0" collapsed="false">
      <c r="A17" s="145" t="s">
        <v>100</v>
      </c>
      <c r="B17" s="146" t="s">
        <v>66</v>
      </c>
      <c r="C17" s="83" t="n">
        <v>8342723</v>
      </c>
      <c r="D17" s="84" t="s">
        <v>66</v>
      </c>
      <c r="E17" s="147" t="n">
        <v>7993589</v>
      </c>
      <c r="F17" s="148" t="s">
        <v>66</v>
      </c>
      <c r="G17" s="83" t="n">
        <v>2001763</v>
      </c>
      <c r="H17" s="148" t="s">
        <v>66</v>
      </c>
      <c r="I17" s="83" t="n">
        <v>1598637</v>
      </c>
      <c r="J17" s="148" t="s">
        <v>66</v>
      </c>
      <c r="K17" s="83" t="n">
        <v>1891871</v>
      </c>
      <c r="L17" s="149" t="s">
        <v>66</v>
      </c>
      <c r="M17" s="83" t="n">
        <v>2226752</v>
      </c>
      <c r="N17" s="149" t="s">
        <v>75</v>
      </c>
      <c r="O17" s="147" t="n">
        <v>2424265</v>
      </c>
      <c r="P17" s="150" t="s">
        <v>66</v>
      </c>
      <c r="Q17" s="151" t="n">
        <v>6.3</v>
      </c>
      <c r="R17" s="84" t="s">
        <v>66</v>
      </c>
      <c r="S17" s="152" t="n">
        <v>-4.6</v>
      </c>
      <c r="T17" s="153" t="s">
        <v>66</v>
      </c>
      <c r="U17" s="154" t="n">
        <v>-13.8</v>
      </c>
      <c r="V17" s="153" t="s">
        <v>66</v>
      </c>
      <c r="W17" s="95" t="n">
        <v>-32.8</v>
      </c>
      <c r="X17" s="153" t="s">
        <v>66</v>
      </c>
      <c r="Y17" s="154" t="n">
        <v>-12.9</v>
      </c>
      <c r="Z17" s="155" t="s">
        <v>66</v>
      </c>
      <c r="AA17" s="95" t="n">
        <v>-5.3</v>
      </c>
      <c r="AB17" s="155" t="s">
        <v>75</v>
      </c>
      <c r="AC17" s="152" t="n">
        <v>14</v>
      </c>
    </row>
    <row r="18" customFormat="false" ht="15.95" hidden="false" customHeight="true" outlineLevel="0" collapsed="false">
      <c r="A18" s="159" t="s">
        <v>23</v>
      </c>
      <c r="B18" s="160" t="s">
        <v>66</v>
      </c>
      <c r="C18" s="100" t="n">
        <v>1995345</v>
      </c>
      <c r="D18" s="161" t="s">
        <v>66</v>
      </c>
      <c r="E18" s="162" t="n">
        <v>747233</v>
      </c>
      <c r="F18" s="163" t="s">
        <v>66</v>
      </c>
      <c r="G18" s="100" t="n">
        <v>185234</v>
      </c>
      <c r="H18" s="163" t="s">
        <v>66</v>
      </c>
      <c r="I18" s="100" t="n">
        <v>163256</v>
      </c>
      <c r="J18" s="163" t="s">
        <v>66</v>
      </c>
      <c r="K18" s="100" t="n">
        <v>201032</v>
      </c>
      <c r="L18" s="161" t="s">
        <v>66</v>
      </c>
      <c r="M18" s="100" t="n">
        <v>226160</v>
      </c>
      <c r="N18" s="161" t="s">
        <v>75</v>
      </c>
      <c r="O18" s="162" t="n">
        <v>220809</v>
      </c>
      <c r="P18" s="164" t="s">
        <v>66</v>
      </c>
      <c r="Q18" s="165" t="n">
        <v>17.5</v>
      </c>
      <c r="R18" s="161" t="s">
        <v>66</v>
      </c>
      <c r="S18" s="166" t="n">
        <v>-12.3</v>
      </c>
      <c r="T18" s="167" t="s">
        <v>66</v>
      </c>
      <c r="U18" s="168" t="n">
        <v>-17</v>
      </c>
      <c r="V18" s="167" t="s">
        <v>66</v>
      </c>
      <c r="W18" s="113" t="n">
        <v>-16.9</v>
      </c>
      <c r="X18" s="167" t="s">
        <v>66</v>
      </c>
      <c r="Y18" s="168" t="n">
        <v>-0.3</v>
      </c>
      <c r="Z18" s="169" t="s">
        <v>66</v>
      </c>
      <c r="AA18" s="113" t="n">
        <v>1.7</v>
      </c>
      <c r="AB18" s="169" t="s">
        <v>75</v>
      </c>
      <c r="AC18" s="166" t="n">
        <v>10.9</v>
      </c>
    </row>
    <row r="19" customFormat="false" ht="13.5" hidden="false" customHeight="false" outlineLevel="0" collapsed="false">
      <c r="P19" s="170"/>
      <c r="Q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70"/>
      <c r="AC19" s="170"/>
    </row>
    <row r="20" customFormat="false" ht="13.5" hidden="false" customHeight="false" outlineLevel="0" collapsed="false">
      <c r="A20" s="128"/>
      <c r="B20" s="38"/>
      <c r="C20" s="129" t="s">
        <v>87</v>
      </c>
      <c r="D20" s="40"/>
      <c r="E20" s="40"/>
      <c r="F20" s="40"/>
      <c r="G20" s="40"/>
      <c r="H20" s="40"/>
      <c r="I20" s="40"/>
      <c r="J20" s="40"/>
      <c r="K20" s="40"/>
      <c r="L20" s="41"/>
      <c r="M20" s="41"/>
      <c r="N20" s="41"/>
      <c r="O20" s="41"/>
      <c r="P20" s="38"/>
      <c r="Q20" s="130" t="s">
        <v>88</v>
      </c>
      <c r="R20" s="40"/>
      <c r="S20" s="130"/>
      <c r="T20" s="40"/>
      <c r="U20" s="40"/>
      <c r="V20" s="40"/>
      <c r="W20" s="40"/>
      <c r="X20" s="40"/>
      <c r="Y20" s="40"/>
      <c r="Z20" s="41"/>
      <c r="AA20" s="41"/>
      <c r="AB20" s="41"/>
      <c r="AC20" s="41"/>
    </row>
    <row r="21" customFormat="false" ht="13.5" hidden="false" customHeight="false" outlineLevel="0" collapsed="false">
      <c r="A21" s="171" t="s">
        <v>76</v>
      </c>
      <c r="B21" s="44" t="s">
        <v>66</v>
      </c>
      <c r="C21" s="45"/>
      <c r="D21" s="46" t="s">
        <v>66</v>
      </c>
      <c r="E21" s="47"/>
      <c r="F21" s="48" t="s">
        <v>67</v>
      </c>
      <c r="G21" s="49"/>
      <c r="H21" s="49" t="s">
        <v>66</v>
      </c>
      <c r="I21" s="49"/>
      <c r="J21" s="50" t="s">
        <v>68</v>
      </c>
      <c r="K21" s="49"/>
      <c r="L21" s="49" t="s">
        <v>66</v>
      </c>
      <c r="M21" s="51"/>
      <c r="N21" s="52" t="s">
        <v>66</v>
      </c>
      <c r="O21" s="53"/>
      <c r="P21" s="54" t="s">
        <v>66</v>
      </c>
      <c r="Q21" s="55"/>
      <c r="R21" s="46" t="s">
        <v>66</v>
      </c>
      <c r="S21" s="57"/>
      <c r="T21" s="48" t="s">
        <v>67</v>
      </c>
      <c r="U21" s="49"/>
      <c r="V21" s="49" t="s">
        <v>66</v>
      </c>
      <c r="W21" s="49"/>
      <c r="X21" s="50" t="s">
        <v>68</v>
      </c>
      <c r="Y21" s="49"/>
      <c r="Z21" s="49" t="s">
        <v>66</v>
      </c>
      <c r="AA21" s="51"/>
      <c r="AB21" s="52" t="s">
        <v>66</v>
      </c>
      <c r="AC21" s="53"/>
    </row>
    <row r="22" customFormat="false" ht="13.5" hidden="false" customHeight="false" outlineLevel="0" collapsed="false">
      <c r="A22" s="132"/>
      <c r="B22" s="59" t="s">
        <v>69</v>
      </c>
      <c r="C22" s="59"/>
      <c r="D22" s="60" t="s">
        <v>67</v>
      </c>
      <c r="E22" s="60"/>
      <c r="F22" s="61" t="s">
        <v>70</v>
      </c>
      <c r="G22" s="61"/>
      <c r="H22" s="62" t="s">
        <v>71</v>
      </c>
      <c r="I22" s="62"/>
      <c r="J22" s="62" t="s">
        <v>72</v>
      </c>
      <c r="K22" s="62"/>
      <c r="L22" s="62" t="s">
        <v>73</v>
      </c>
      <c r="M22" s="62"/>
      <c r="N22" s="63" t="s">
        <v>70</v>
      </c>
      <c r="O22" s="63"/>
      <c r="P22" s="59" t="s">
        <v>69</v>
      </c>
      <c r="Q22" s="59"/>
      <c r="R22" s="60" t="s">
        <v>67</v>
      </c>
      <c r="S22" s="60"/>
      <c r="T22" s="61" t="s">
        <v>70</v>
      </c>
      <c r="U22" s="61"/>
      <c r="V22" s="62" t="s">
        <v>71</v>
      </c>
      <c r="W22" s="62"/>
      <c r="X22" s="62" t="s">
        <v>72</v>
      </c>
      <c r="Y22" s="62"/>
      <c r="Z22" s="62" t="s">
        <v>73</v>
      </c>
      <c r="AA22" s="62"/>
      <c r="AB22" s="63" t="s">
        <v>70</v>
      </c>
      <c r="AC22" s="63"/>
    </row>
    <row r="23" customFormat="false" ht="15.95" hidden="false" customHeight="true" outlineLevel="0" collapsed="false">
      <c r="A23" s="133" t="s">
        <v>89</v>
      </c>
      <c r="B23" s="134" t="s">
        <v>66</v>
      </c>
      <c r="C23" s="66" t="n">
        <v>14339258</v>
      </c>
      <c r="D23" s="135" t="s">
        <v>66</v>
      </c>
      <c r="E23" s="136" t="n">
        <v>12685969</v>
      </c>
      <c r="F23" s="137" t="s">
        <v>66</v>
      </c>
      <c r="G23" s="66" t="n">
        <v>3104510</v>
      </c>
      <c r="H23" s="138" t="s">
        <v>66</v>
      </c>
      <c r="I23" s="66" t="n">
        <v>2638323</v>
      </c>
      <c r="J23" s="138" t="s">
        <v>66</v>
      </c>
      <c r="K23" s="66" t="n">
        <v>3173828</v>
      </c>
      <c r="L23" s="135" t="s">
        <v>66</v>
      </c>
      <c r="M23" s="66" t="n">
        <v>3584475</v>
      </c>
      <c r="N23" s="135" t="s">
        <v>75</v>
      </c>
      <c r="O23" s="136" t="n">
        <v>3758474</v>
      </c>
      <c r="P23" s="139" t="s">
        <v>66</v>
      </c>
      <c r="Q23" s="140" t="n">
        <v>5.8</v>
      </c>
      <c r="R23" s="135" t="s">
        <v>66</v>
      </c>
      <c r="S23" s="141" t="n">
        <v>-7.3</v>
      </c>
      <c r="T23" s="142" t="s">
        <v>66</v>
      </c>
      <c r="U23" s="143" t="n">
        <v>-14.7</v>
      </c>
      <c r="V23" s="142" t="s">
        <v>66</v>
      </c>
      <c r="W23" s="79" t="n">
        <v>-24.4</v>
      </c>
      <c r="X23" s="142" t="s">
        <v>66</v>
      </c>
      <c r="Y23" s="143" t="n">
        <v>-9.9</v>
      </c>
      <c r="Z23" s="144" t="s">
        <v>66</v>
      </c>
      <c r="AA23" s="79" t="n">
        <v>-1.3</v>
      </c>
      <c r="AB23" s="144" t="s">
        <v>75</v>
      </c>
      <c r="AC23" s="141" t="n">
        <v>13.1</v>
      </c>
    </row>
    <row r="24" s="122" customFormat="true" ht="15.95" hidden="false" customHeight="true" outlineLevel="0" collapsed="false">
      <c r="A24" s="145" t="s">
        <v>90</v>
      </c>
      <c r="B24" s="146" t="s">
        <v>66</v>
      </c>
      <c r="C24" s="83" t="n">
        <v>157878</v>
      </c>
      <c r="D24" s="84" t="s">
        <v>66</v>
      </c>
      <c r="E24" s="147" t="n">
        <v>178906</v>
      </c>
      <c r="F24" s="148" t="s">
        <v>66</v>
      </c>
      <c r="G24" s="83" t="n">
        <v>40192</v>
      </c>
      <c r="H24" s="148" t="s">
        <v>66</v>
      </c>
      <c r="I24" s="83" t="n">
        <v>40775</v>
      </c>
      <c r="J24" s="148" t="s">
        <v>66</v>
      </c>
      <c r="K24" s="83" t="n">
        <v>51062</v>
      </c>
      <c r="L24" s="149" t="s">
        <v>66</v>
      </c>
      <c r="M24" s="83" t="n">
        <v>65760</v>
      </c>
      <c r="N24" s="149" t="s">
        <v>75</v>
      </c>
      <c r="O24" s="147" t="n">
        <v>51230</v>
      </c>
      <c r="P24" s="150" t="s">
        <v>66</v>
      </c>
      <c r="Q24" s="151" t="n">
        <v>14.5</v>
      </c>
      <c r="R24" s="84" t="s">
        <v>66</v>
      </c>
      <c r="S24" s="152" t="n">
        <v>13.9</v>
      </c>
      <c r="T24" s="153" t="s">
        <v>66</v>
      </c>
      <c r="U24" s="154" t="n">
        <v>11.2</v>
      </c>
      <c r="V24" s="153" t="s">
        <v>66</v>
      </c>
      <c r="W24" s="95" t="n">
        <v>16.5</v>
      </c>
      <c r="X24" s="153" t="s">
        <v>66</v>
      </c>
      <c r="Y24" s="154" t="n">
        <v>7.7</v>
      </c>
      <c r="Z24" s="155" t="s">
        <v>66</v>
      </c>
      <c r="AA24" s="95" t="n">
        <v>29.7</v>
      </c>
      <c r="AB24" s="155" t="s">
        <v>75</v>
      </c>
      <c r="AC24" s="152" t="n">
        <v>26.9</v>
      </c>
    </row>
    <row r="25" s="122" customFormat="true" ht="15.95" hidden="false" customHeight="true" outlineLevel="0" collapsed="false">
      <c r="A25" s="145" t="s">
        <v>91</v>
      </c>
      <c r="B25" s="146" t="s">
        <v>66</v>
      </c>
      <c r="C25" s="83" t="n">
        <v>125197</v>
      </c>
      <c r="D25" s="84" t="s">
        <v>66</v>
      </c>
      <c r="E25" s="147" t="n">
        <v>107105</v>
      </c>
      <c r="F25" s="148" t="s">
        <v>66</v>
      </c>
      <c r="G25" s="83" t="n">
        <v>24463</v>
      </c>
      <c r="H25" s="148" t="s">
        <v>66</v>
      </c>
      <c r="I25" s="83" t="n">
        <v>24953</v>
      </c>
      <c r="J25" s="148" t="s">
        <v>66</v>
      </c>
      <c r="K25" s="83" t="n">
        <v>34446</v>
      </c>
      <c r="L25" s="149" t="s">
        <v>66</v>
      </c>
      <c r="M25" s="83" t="n">
        <v>33450</v>
      </c>
      <c r="N25" s="149" t="s">
        <v>75</v>
      </c>
      <c r="O25" s="147" t="n">
        <v>29696</v>
      </c>
      <c r="P25" s="150" t="s">
        <v>66</v>
      </c>
      <c r="Q25" s="151" t="n">
        <v>14.7</v>
      </c>
      <c r="R25" s="84" t="s">
        <v>66</v>
      </c>
      <c r="S25" s="152" t="n">
        <v>-6.4</v>
      </c>
      <c r="T25" s="153" t="s">
        <v>66</v>
      </c>
      <c r="U25" s="154" t="n">
        <v>-9.4</v>
      </c>
      <c r="V25" s="153" t="s">
        <v>66</v>
      </c>
      <c r="W25" s="95" t="n">
        <v>7.2</v>
      </c>
      <c r="X25" s="153" t="s">
        <v>66</v>
      </c>
      <c r="Y25" s="154" t="n">
        <v>17.3</v>
      </c>
      <c r="Z25" s="155" t="s">
        <v>66</v>
      </c>
      <c r="AA25" s="95" t="n">
        <v>17</v>
      </c>
      <c r="AB25" s="155" t="s">
        <v>75</v>
      </c>
      <c r="AC25" s="152" t="n">
        <v>20.6</v>
      </c>
    </row>
    <row r="26" s="122" customFormat="true" ht="15.95" hidden="false" customHeight="true" outlineLevel="0" collapsed="false">
      <c r="A26" s="145" t="s">
        <v>92</v>
      </c>
      <c r="B26" s="146" t="s">
        <v>66</v>
      </c>
      <c r="C26" s="83" t="n">
        <v>51970</v>
      </c>
      <c r="D26" s="84" t="s">
        <v>66</v>
      </c>
      <c r="E26" s="147" t="n">
        <v>61996</v>
      </c>
      <c r="F26" s="148" t="s">
        <v>66</v>
      </c>
      <c r="G26" s="83" t="n">
        <v>17071</v>
      </c>
      <c r="H26" s="148" t="s">
        <v>66</v>
      </c>
      <c r="I26" s="83" t="n">
        <v>13084</v>
      </c>
      <c r="J26" s="148" t="s">
        <v>66</v>
      </c>
      <c r="K26" s="83" t="n">
        <v>12793</v>
      </c>
      <c r="L26" s="149" t="s">
        <v>66</v>
      </c>
      <c r="M26" s="83" t="n">
        <v>14797</v>
      </c>
      <c r="N26" s="149" t="s">
        <v>75</v>
      </c>
      <c r="O26" s="147" t="n">
        <v>16661</v>
      </c>
      <c r="P26" s="150" t="s">
        <v>66</v>
      </c>
      <c r="Q26" s="151" t="n">
        <v>9.8</v>
      </c>
      <c r="R26" s="84" t="s">
        <v>66</v>
      </c>
      <c r="S26" s="152" t="n">
        <v>-2.4</v>
      </c>
      <c r="T26" s="153" t="s">
        <v>66</v>
      </c>
      <c r="U26" s="154" t="n">
        <v>0.4</v>
      </c>
      <c r="V26" s="153" t="s">
        <v>66</v>
      </c>
      <c r="W26" s="95" t="n">
        <v>5.7</v>
      </c>
      <c r="X26" s="153" t="s">
        <v>66</v>
      </c>
      <c r="Y26" s="154" t="n">
        <v>-14.6</v>
      </c>
      <c r="Z26" s="155" t="s">
        <v>66</v>
      </c>
      <c r="AA26" s="95" t="n">
        <v>-10.9</v>
      </c>
      <c r="AB26" s="155" t="s">
        <v>75</v>
      </c>
      <c r="AC26" s="152" t="n">
        <v>-1.8</v>
      </c>
    </row>
    <row r="27" s="122" customFormat="true" ht="15.95" hidden="false" customHeight="true" outlineLevel="0" collapsed="false">
      <c r="A27" s="145" t="s">
        <v>93</v>
      </c>
      <c r="B27" s="146" t="s">
        <v>66</v>
      </c>
      <c r="C27" s="83" t="n">
        <v>618551</v>
      </c>
      <c r="D27" s="84" t="s">
        <v>66</v>
      </c>
      <c r="E27" s="147" t="n">
        <v>603931</v>
      </c>
      <c r="F27" s="148" t="s">
        <v>66</v>
      </c>
      <c r="G27" s="83" t="n">
        <v>158628</v>
      </c>
      <c r="H27" s="148" t="s">
        <v>66</v>
      </c>
      <c r="I27" s="83" t="n">
        <v>150263</v>
      </c>
      <c r="J27" s="148" t="s">
        <v>66</v>
      </c>
      <c r="K27" s="83" t="n">
        <v>166525</v>
      </c>
      <c r="L27" s="149" t="s">
        <v>66</v>
      </c>
      <c r="M27" s="83" t="n">
        <v>164550</v>
      </c>
      <c r="N27" s="149" t="s">
        <v>75</v>
      </c>
      <c r="O27" s="147" t="n">
        <v>179715</v>
      </c>
      <c r="P27" s="150" t="s">
        <v>66</v>
      </c>
      <c r="Q27" s="151" t="n">
        <v>8.4</v>
      </c>
      <c r="R27" s="84" t="s">
        <v>66</v>
      </c>
      <c r="S27" s="152" t="n">
        <v>-3.8</v>
      </c>
      <c r="T27" s="153" t="s">
        <v>66</v>
      </c>
      <c r="U27" s="154" t="n">
        <v>-4.2</v>
      </c>
      <c r="V27" s="153" t="s">
        <v>66</v>
      </c>
      <c r="W27" s="95" t="n">
        <v>4.3</v>
      </c>
      <c r="X27" s="153" t="s">
        <v>66</v>
      </c>
      <c r="Y27" s="154" t="n">
        <v>13.5</v>
      </c>
      <c r="Z27" s="155" t="s">
        <v>66</v>
      </c>
      <c r="AA27" s="95" t="n">
        <v>8.5</v>
      </c>
      <c r="AB27" s="155" t="s">
        <v>75</v>
      </c>
      <c r="AC27" s="152" t="n">
        <v>12.7</v>
      </c>
    </row>
    <row r="28" s="122" customFormat="true" ht="15.95" hidden="false" customHeight="true" outlineLevel="0" collapsed="false">
      <c r="A28" s="145" t="s">
        <v>94</v>
      </c>
      <c r="B28" s="146" t="s">
        <v>66</v>
      </c>
      <c r="C28" s="83" t="n">
        <v>114410</v>
      </c>
      <c r="D28" s="84" t="s">
        <v>66</v>
      </c>
      <c r="E28" s="147" t="n">
        <v>98251</v>
      </c>
      <c r="F28" s="148" t="s">
        <v>66</v>
      </c>
      <c r="G28" s="83" t="n">
        <v>24560</v>
      </c>
      <c r="H28" s="148" t="s">
        <v>66</v>
      </c>
      <c r="I28" s="83" t="n">
        <v>19935</v>
      </c>
      <c r="J28" s="148" t="s">
        <v>66</v>
      </c>
      <c r="K28" s="83" t="n">
        <v>34067</v>
      </c>
      <c r="L28" s="149" t="s">
        <v>66</v>
      </c>
      <c r="M28" s="83" t="n">
        <v>27097</v>
      </c>
      <c r="N28" s="149" t="s">
        <v>75</v>
      </c>
      <c r="O28" s="147" t="n">
        <v>39018</v>
      </c>
      <c r="P28" s="150" t="s">
        <v>66</v>
      </c>
      <c r="Q28" s="151" t="n">
        <v>15.5</v>
      </c>
      <c r="R28" s="84" t="s">
        <v>66</v>
      </c>
      <c r="S28" s="152" t="n">
        <v>-14.1</v>
      </c>
      <c r="T28" s="153" t="s">
        <v>66</v>
      </c>
      <c r="U28" s="154" t="n">
        <v>-23.1</v>
      </c>
      <c r="V28" s="153" t="s">
        <v>66</v>
      </c>
      <c r="W28" s="95" t="n">
        <v>-2.6</v>
      </c>
      <c r="X28" s="153" t="s">
        <v>66</v>
      </c>
      <c r="Y28" s="154" t="n">
        <v>-11.1</v>
      </c>
      <c r="Z28" s="155" t="s">
        <v>66</v>
      </c>
      <c r="AA28" s="95" t="n">
        <v>8.5</v>
      </c>
      <c r="AB28" s="155" t="s">
        <v>75</v>
      </c>
      <c r="AC28" s="152" t="n">
        <v>20</v>
      </c>
    </row>
    <row r="29" s="122" customFormat="true" ht="15.95" hidden="false" customHeight="true" outlineLevel="0" collapsed="false">
      <c r="A29" s="145" t="s">
        <v>95</v>
      </c>
      <c r="B29" s="146" t="s">
        <v>66</v>
      </c>
      <c r="C29" s="83" t="n">
        <v>261471</v>
      </c>
      <c r="D29" s="84" t="s">
        <v>66</v>
      </c>
      <c r="E29" s="147" t="n">
        <v>227958</v>
      </c>
      <c r="F29" s="148" t="s">
        <v>66</v>
      </c>
      <c r="G29" s="83" t="n">
        <v>54169</v>
      </c>
      <c r="H29" s="148" t="s">
        <v>66</v>
      </c>
      <c r="I29" s="83" t="n">
        <v>46633</v>
      </c>
      <c r="J29" s="148" t="s">
        <v>66</v>
      </c>
      <c r="K29" s="83" t="n">
        <v>62454</v>
      </c>
      <c r="L29" s="149" t="s">
        <v>66</v>
      </c>
      <c r="M29" s="83" t="n">
        <v>114412</v>
      </c>
      <c r="N29" s="149" t="s">
        <v>75</v>
      </c>
      <c r="O29" s="147" t="n">
        <v>120148</v>
      </c>
      <c r="P29" s="150" t="s">
        <v>66</v>
      </c>
      <c r="Q29" s="151" t="n">
        <v>11.5</v>
      </c>
      <c r="R29" s="84" t="s">
        <v>66</v>
      </c>
      <c r="S29" s="152" t="n">
        <v>-12.9</v>
      </c>
      <c r="T29" s="153" t="s">
        <v>66</v>
      </c>
      <c r="U29" s="154" t="n">
        <v>-19.3</v>
      </c>
      <c r="V29" s="153" t="s">
        <v>66</v>
      </c>
      <c r="W29" s="95" t="n">
        <v>-28.1</v>
      </c>
      <c r="X29" s="153" t="s">
        <v>66</v>
      </c>
      <c r="Y29" s="154" t="n">
        <v>-11.9</v>
      </c>
      <c r="Z29" s="155" t="s">
        <v>66</v>
      </c>
      <c r="AA29" s="95" t="n">
        <v>-9.8</v>
      </c>
      <c r="AB29" s="155" t="s">
        <v>75</v>
      </c>
      <c r="AC29" s="152" t="n">
        <v>16.2</v>
      </c>
    </row>
    <row r="30" customFormat="false" ht="15.95" hidden="false" customHeight="true" outlineLevel="0" collapsed="false">
      <c r="A30" s="145" t="s">
        <v>96</v>
      </c>
      <c r="B30" s="146" t="s">
        <v>66</v>
      </c>
      <c r="C30" s="83" t="n">
        <v>437608</v>
      </c>
      <c r="D30" s="84" t="s">
        <v>66</v>
      </c>
      <c r="E30" s="147" t="n">
        <v>377183</v>
      </c>
      <c r="F30" s="148" t="s">
        <v>66</v>
      </c>
      <c r="G30" s="83" t="n">
        <v>97531</v>
      </c>
      <c r="H30" s="148" t="s">
        <v>66</v>
      </c>
      <c r="I30" s="83" t="n">
        <v>85239</v>
      </c>
      <c r="J30" s="148" t="s">
        <v>66</v>
      </c>
      <c r="K30" s="83" t="n">
        <v>95470</v>
      </c>
      <c r="L30" s="149" t="s">
        <v>66</v>
      </c>
      <c r="M30" s="83" t="n">
        <v>98631</v>
      </c>
      <c r="N30" s="149" t="s">
        <v>75</v>
      </c>
      <c r="O30" s="147" t="n">
        <v>97574</v>
      </c>
      <c r="P30" s="150" t="s">
        <v>66</v>
      </c>
      <c r="Q30" s="151" t="n">
        <v>19.8</v>
      </c>
      <c r="R30" s="84" t="s">
        <v>66</v>
      </c>
      <c r="S30" s="152" t="n">
        <v>-13.9</v>
      </c>
      <c r="T30" s="153" t="s">
        <v>66</v>
      </c>
      <c r="U30" s="154" t="n">
        <v>-10.1</v>
      </c>
      <c r="V30" s="153" t="s">
        <v>66</v>
      </c>
      <c r="W30" s="95" t="n">
        <v>-12.7</v>
      </c>
      <c r="X30" s="153" t="s">
        <v>66</v>
      </c>
      <c r="Y30" s="154" t="n">
        <v>-4.8</v>
      </c>
      <c r="Z30" s="155" t="s">
        <v>66</v>
      </c>
      <c r="AA30" s="95" t="n">
        <v>2</v>
      </c>
      <c r="AB30" s="155" t="s">
        <v>75</v>
      </c>
      <c r="AC30" s="152" t="n">
        <v>-1.4</v>
      </c>
    </row>
    <row r="31" customFormat="false" ht="15.95" hidden="false" customHeight="true" outlineLevel="0" collapsed="false">
      <c r="A31" s="145" t="s">
        <v>97</v>
      </c>
      <c r="B31" s="146" t="s">
        <v>66</v>
      </c>
      <c r="C31" s="83" t="n">
        <v>137939</v>
      </c>
      <c r="D31" s="84" t="s">
        <v>66</v>
      </c>
      <c r="E31" s="147" t="n">
        <v>115946</v>
      </c>
      <c r="F31" s="148" t="s">
        <v>66</v>
      </c>
      <c r="G31" s="83" t="n">
        <v>32539</v>
      </c>
      <c r="H31" s="148" t="s">
        <v>66</v>
      </c>
      <c r="I31" s="83" t="n">
        <v>29422</v>
      </c>
      <c r="J31" s="148" t="s">
        <v>66</v>
      </c>
      <c r="K31" s="83" t="n">
        <v>31548</v>
      </c>
      <c r="L31" s="149" t="s">
        <v>66</v>
      </c>
      <c r="M31" s="83" t="n">
        <v>48898</v>
      </c>
      <c r="N31" s="149" t="s">
        <v>75</v>
      </c>
      <c r="O31" s="147" t="n">
        <v>42709</v>
      </c>
      <c r="P31" s="150" t="s">
        <v>66</v>
      </c>
      <c r="Q31" s="151" t="n">
        <v>10.4</v>
      </c>
      <c r="R31" s="84" t="s">
        <v>66</v>
      </c>
      <c r="S31" s="152" t="n">
        <v>-16</v>
      </c>
      <c r="T31" s="153" t="s">
        <v>66</v>
      </c>
      <c r="U31" s="154" t="n">
        <v>-14.3</v>
      </c>
      <c r="V31" s="153" t="s">
        <v>66</v>
      </c>
      <c r="W31" s="95" t="n">
        <v>10.7</v>
      </c>
      <c r="X31" s="153" t="s">
        <v>66</v>
      </c>
      <c r="Y31" s="154" t="n">
        <v>42</v>
      </c>
      <c r="Z31" s="155" t="s">
        <v>66</v>
      </c>
      <c r="AA31" s="95" t="n">
        <v>44.6</v>
      </c>
      <c r="AB31" s="155" t="s">
        <v>75</v>
      </c>
      <c r="AC31" s="152" t="n">
        <v>25.7</v>
      </c>
    </row>
    <row r="32" customFormat="false" ht="15.95" hidden="false" customHeight="true" outlineLevel="0" collapsed="false">
      <c r="A32" s="145" t="s">
        <v>98</v>
      </c>
      <c r="B32" s="146" t="s">
        <v>66</v>
      </c>
      <c r="C32" s="83" t="n">
        <v>1392799</v>
      </c>
      <c r="D32" s="84" t="s">
        <v>66</v>
      </c>
      <c r="E32" s="147" t="n">
        <v>1278858</v>
      </c>
      <c r="F32" s="148" t="s">
        <v>66</v>
      </c>
      <c r="G32" s="83" t="n">
        <v>305624</v>
      </c>
      <c r="H32" s="148" t="s">
        <v>66</v>
      </c>
      <c r="I32" s="83" t="n">
        <v>318479</v>
      </c>
      <c r="J32" s="148" t="s">
        <v>66</v>
      </c>
      <c r="K32" s="83" t="n">
        <v>323920</v>
      </c>
      <c r="L32" s="149" t="s">
        <v>66</v>
      </c>
      <c r="M32" s="83" t="n">
        <v>350971</v>
      </c>
      <c r="N32" s="149" t="s">
        <v>75</v>
      </c>
      <c r="O32" s="147" t="n">
        <v>354147</v>
      </c>
      <c r="P32" s="150" t="s">
        <v>66</v>
      </c>
      <c r="Q32" s="151" t="n">
        <v>-2</v>
      </c>
      <c r="R32" s="84" t="s">
        <v>66</v>
      </c>
      <c r="S32" s="152" t="n">
        <v>-9.7</v>
      </c>
      <c r="T32" s="153" t="s">
        <v>66</v>
      </c>
      <c r="U32" s="154" t="n">
        <v>-9.6</v>
      </c>
      <c r="V32" s="153" t="s">
        <v>66</v>
      </c>
      <c r="W32" s="95" t="n">
        <v>-3.6</v>
      </c>
      <c r="X32" s="153" t="s">
        <v>66</v>
      </c>
      <c r="Y32" s="154" t="n">
        <v>-3.4</v>
      </c>
      <c r="Z32" s="155" t="s">
        <v>66</v>
      </c>
      <c r="AA32" s="95" t="n">
        <v>7</v>
      </c>
      <c r="AB32" s="155" t="s">
        <v>75</v>
      </c>
      <c r="AC32" s="152" t="n">
        <v>11.6</v>
      </c>
    </row>
    <row r="33" customFormat="false" ht="15.95" hidden="false" customHeight="true" outlineLevel="0" collapsed="false">
      <c r="A33" s="145" t="s">
        <v>99</v>
      </c>
      <c r="B33" s="156" t="s">
        <v>66</v>
      </c>
      <c r="C33" s="83" t="n">
        <v>2095656</v>
      </c>
      <c r="D33" s="84" t="s">
        <v>66</v>
      </c>
      <c r="E33" s="147" t="n">
        <v>1834788</v>
      </c>
      <c r="F33" s="157" t="s">
        <v>66</v>
      </c>
      <c r="G33" s="83" t="n">
        <v>395617</v>
      </c>
      <c r="H33" s="148" t="s">
        <v>66</v>
      </c>
      <c r="I33" s="83" t="n">
        <v>372033</v>
      </c>
      <c r="J33" s="148" t="s">
        <v>66</v>
      </c>
      <c r="K33" s="83" t="n">
        <v>503781</v>
      </c>
      <c r="L33" s="149" t="s">
        <v>66</v>
      </c>
      <c r="M33" s="83" t="n">
        <v>461508</v>
      </c>
      <c r="N33" s="149" t="s">
        <v>75</v>
      </c>
      <c r="O33" s="147" t="n">
        <v>441236</v>
      </c>
      <c r="P33" s="150" t="s">
        <v>66</v>
      </c>
      <c r="Q33" s="151" t="n">
        <v>2.8</v>
      </c>
      <c r="R33" s="84" t="s">
        <v>66</v>
      </c>
      <c r="S33" s="152" t="n">
        <v>-13.1</v>
      </c>
      <c r="T33" s="158" t="s">
        <v>66</v>
      </c>
      <c r="U33" s="154" t="n">
        <v>-26.9</v>
      </c>
      <c r="V33" s="153" t="s">
        <v>66</v>
      </c>
      <c r="W33" s="95" t="n">
        <v>-7.4</v>
      </c>
      <c r="X33" s="153" t="s">
        <v>66</v>
      </c>
      <c r="Y33" s="154" t="n">
        <v>-14.1</v>
      </c>
      <c r="Z33" s="155" t="s">
        <v>66</v>
      </c>
      <c r="AA33" s="95" t="n">
        <v>-2.8</v>
      </c>
      <c r="AB33" s="155" t="s">
        <v>75</v>
      </c>
      <c r="AC33" s="152" t="n">
        <v>9</v>
      </c>
    </row>
    <row r="34" customFormat="false" ht="15.95" hidden="false" customHeight="true" outlineLevel="0" collapsed="false">
      <c r="A34" s="145" t="s">
        <v>100</v>
      </c>
      <c r="B34" s="146" t="s">
        <v>66</v>
      </c>
      <c r="C34" s="83" t="n">
        <v>7710901</v>
      </c>
      <c r="D34" s="84" t="s">
        <v>66</v>
      </c>
      <c r="E34" s="147" t="n">
        <v>7360933</v>
      </c>
      <c r="F34" s="148" t="s">
        <v>66</v>
      </c>
      <c r="G34" s="83" t="n">
        <v>1842304</v>
      </c>
      <c r="H34" s="148" t="s">
        <v>66</v>
      </c>
      <c r="I34" s="83" t="n">
        <v>1448577</v>
      </c>
      <c r="J34" s="148" t="s">
        <v>66</v>
      </c>
      <c r="K34" s="83" t="n">
        <v>1736655</v>
      </c>
      <c r="L34" s="149" t="s">
        <v>66</v>
      </c>
      <c r="M34" s="83" t="n">
        <v>2065018</v>
      </c>
      <c r="N34" s="149" t="s">
        <v>75</v>
      </c>
      <c r="O34" s="147" t="n">
        <v>2247732</v>
      </c>
      <c r="P34" s="150" t="s">
        <v>66</v>
      </c>
      <c r="Q34" s="151" t="n">
        <v>5.7</v>
      </c>
      <c r="R34" s="84" t="s">
        <v>66</v>
      </c>
      <c r="S34" s="152" t="n">
        <v>-4.8</v>
      </c>
      <c r="T34" s="153" t="s">
        <v>66</v>
      </c>
      <c r="U34" s="154" t="n">
        <v>-13.6</v>
      </c>
      <c r="V34" s="153" t="s">
        <v>66</v>
      </c>
      <c r="W34" s="95" t="n">
        <v>-34.4</v>
      </c>
      <c r="X34" s="153" t="s">
        <v>66</v>
      </c>
      <c r="Y34" s="154" t="n">
        <v>-13.5</v>
      </c>
      <c r="Z34" s="155" t="s">
        <v>66</v>
      </c>
      <c r="AA34" s="95" t="n">
        <v>-5.7</v>
      </c>
      <c r="AB34" s="155" t="s">
        <v>75</v>
      </c>
      <c r="AC34" s="152" t="n">
        <v>14.4</v>
      </c>
    </row>
    <row r="35" customFormat="false" ht="15.95" hidden="false" customHeight="true" outlineLevel="0" collapsed="false">
      <c r="A35" s="159" t="s">
        <v>23</v>
      </c>
      <c r="B35" s="160" t="s">
        <v>66</v>
      </c>
      <c r="C35" s="100" t="n">
        <v>1234878</v>
      </c>
      <c r="D35" s="161" t="s">
        <v>66</v>
      </c>
      <c r="E35" s="162" t="n">
        <v>440115</v>
      </c>
      <c r="F35" s="163" t="s">
        <v>66</v>
      </c>
      <c r="G35" s="100" t="n">
        <v>111812</v>
      </c>
      <c r="H35" s="163" t="s">
        <v>66</v>
      </c>
      <c r="I35" s="100" t="n">
        <v>88930</v>
      </c>
      <c r="J35" s="163" t="s">
        <v>66</v>
      </c>
      <c r="K35" s="100" t="n">
        <v>121107</v>
      </c>
      <c r="L35" s="161" t="s">
        <v>66</v>
      </c>
      <c r="M35" s="100" t="n">
        <v>139383</v>
      </c>
      <c r="N35" s="161" t="s">
        <v>75</v>
      </c>
      <c r="O35" s="162" t="n">
        <v>138608</v>
      </c>
      <c r="P35" s="164" t="s">
        <v>66</v>
      </c>
      <c r="Q35" s="165" t="n">
        <v>19.7</v>
      </c>
      <c r="R35" s="161" t="s">
        <v>66</v>
      </c>
      <c r="S35" s="166" t="n">
        <v>-15</v>
      </c>
      <c r="T35" s="167" t="s">
        <v>66</v>
      </c>
      <c r="U35" s="168" t="n">
        <v>-18.1</v>
      </c>
      <c r="V35" s="167" t="s">
        <v>66</v>
      </c>
      <c r="W35" s="113" t="n">
        <v>-25.4</v>
      </c>
      <c r="X35" s="167" t="s">
        <v>66</v>
      </c>
      <c r="Y35" s="168" t="n">
        <v>-2.3</v>
      </c>
      <c r="Z35" s="169" t="s">
        <v>66</v>
      </c>
      <c r="AA35" s="113" t="n">
        <v>2.7</v>
      </c>
      <c r="AB35" s="169" t="s">
        <v>75</v>
      </c>
      <c r="AC35" s="166" t="n">
        <v>12.4</v>
      </c>
    </row>
    <row r="36" customFormat="false" ht="13.5" hidden="false" customHeight="false" outlineLevel="0" collapsed="false">
      <c r="P36" s="170"/>
      <c r="Q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</row>
    <row r="37" customFormat="false" ht="13.5" hidden="false" customHeight="false" outlineLevel="0" collapsed="false">
      <c r="A37" s="128"/>
      <c r="B37" s="38"/>
      <c r="C37" s="129" t="s">
        <v>87</v>
      </c>
      <c r="D37" s="40"/>
      <c r="E37" s="40"/>
      <c r="F37" s="40"/>
      <c r="G37" s="40"/>
      <c r="H37" s="40"/>
      <c r="I37" s="40"/>
      <c r="J37" s="40"/>
      <c r="K37" s="40"/>
      <c r="L37" s="41"/>
      <c r="M37" s="41"/>
      <c r="N37" s="41"/>
      <c r="O37" s="41"/>
      <c r="P37" s="38"/>
      <c r="Q37" s="130" t="s">
        <v>88</v>
      </c>
      <c r="R37" s="40"/>
      <c r="S37" s="130"/>
      <c r="T37" s="40"/>
      <c r="U37" s="40"/>
      <c r="V37" s="40"/>
      <c r="W37" s="40"/>
      <c r="X37" s="40"/>
      <c r="Y37" s="40"/>
      <c r="Z37" s="41"/>
      <c r="AA37" s="41"/>
      <c r="AB37" s="41"/>
      <c r="AC37" s="41"/>
    </row>
    <row r="38" customFormat="false" ht="13.5" hidden="false" customHeight="false" outlineLevel="0" collapsed="false">
      <c r="A38" s="171" t="s">
        <v>77</v>
      </c>
      <c r="B38" s="44" t="s">
        <v>66</v>
      </c>
      <c r="C38" s="45"/>
      <c r="D38" s="46" t="s">
        <v>66</v>
      </c>
      <c r="E38" s="47"/>
      <c r="F38" s="48" t="s">
        <v>67</v>
      </c>
      <c r="G38" s="49"/>
      <c r="H38" s="49" t="s">
        <v>66</v>
      </c>
      <c r="I38" s="49"/>
      <c r="J38" s="50" t="s">
        <v>68</v>
      </c>
      <c r="K38" s="49"/>
      <c r="L38" s="49" t="s">
        <v>66</v>
      </c>
      <c r="M38" s="51"/>
      <c r="N38" s="52" t="s">
        <v>66</v>
      </c>
      <c r="O38" s="53"/>
      <c r="P38" s="54" t="s">
        <v>66</v>
      </c>
      <c r="Q38" s="55"/>
      <c r="R38" s="46" t="s">
        <v>66</v>
      </c>
      <c r="S38" s="57"/>
      <c r="T38" s="48" t="s">
        <v>67</v>
      </c>
      <c r="U38" s="49"/>
      <c r="V38" s="49" t="s">
        <v>66</v>
      </c>
      <c r="W38" s="49"/>
      <c r="X38" s="50" t="s">
        <v>68</v>
      </c>
      <c r="Y38" s="49"/>
      <c r="Z38" s="49" t="s">
        <v>66</v>
      </c>
      <c r="AA38" s="51"/>
      <c r="AB38" s="52" t="s">
        <v>66</v>
      </c>
      <c r="AC38" s="53"/>
    </row>
    <row r="39" customFormat="false" ht="13.5" hidden="false" customHeight="false" outlineLevel="0" collapsed="false">
      <c r="A39" s="132"/>
      <c r="B39" s="59" t="s">
        <v>69</v>
      </c>
      <c r="C39" s="59"/>
      <c r="D39" s="60" t="s">
        <v>67</v>
      </c>
      <c r="E39" s="60"/>
      <c r="F39" s="61" t="s">
        <v>70</v>
      </c>
      <c r="G39" s="61"/>
      <c r="H39" s="62" t="s">
        <v>71</v>
      </c>
      <c r="I39" s="62"/>
      <c r="J39" s="62" t="s">
        <v>72</v>
      </c>
      <c r="K39" s="62"/>
      <c r="L39" s="62" t="s">
        <v>73</v>
      </c>
      <c r="M39" s="62"/>
      <c r="N39" s="63" t="s">
        <v>70</v>
      </c>
      <c r="O39" s="63"/>
      <c r="P39" s="59" t="s">
        <v>69</v>
      </c>
      <c r="Q39" s="59"/>
      <c r="R39" s="60" t="s">
        <v>67</v>
      </c>
      <c r="S39" s="60"/>
      <c r="T39" s="61" t="s">
        <v>70</v>
      </c>
      <c r="U39" s="61"/>
      <c r="V39" s="62" t="s">
        <v>71</v>
      </c>
      <c r="W39" s="62"/>
      <c r="X39" s="62" t="s">
        <v>72</v>
      </c>
      <c r="Y39" s="62"/>
      <c r="Z39" s="62" t="s">
        <v>73</v>
      </c>
      <c r="AA39" s="62"/>
      <c r="AB39" s="63" t="s">
        <v>70</v>
      </c>
      <c r="AC39" s="63"/>
    </row>
    <row r="40" customFormat="false" ht="15.95" hidden="false" customHeight="true" outlineLevel="0" collapsed="false">
      <c r="A40" s="133" t="s">
        <v>89</v>
      </c>
      <c r="B40" s="134" t="s">
        <v>66</v>
      </c>
      <c r="C40" s="66" t="n">
        <v>5293846</v>
      </c>
      <c r="D40" s="135" t="s">
        <v>66</v>
      </c>
      <c r="E40" s="136" t="n">
        <v>4598506</v>
      </c>
      <c r="F40" s="137" t="s">
        <v>66</v>
      </c>
      <c r="G40" s="66" t="n">
        <v>1166211</v>
      </c>
      <c r="H40" s="138" t="s">
        <v>66</v>
      </c>
      <c r="I40" s="66" t="n">
        <v>1035978</v>
      </c>
      <c r="J40" s="138" t="s">
        <v>66</v>
      </c>
      <c r="K40" s="66" t="n">
        <v>1129774</v>
      </c>
      <c r="L40" s="135" t="s">
        <v>66</v>
      </c>
      <c r="M40" s="66" t="n">
        <v>1235706</v>
      </c>
      <c r="N40" s="135" t="s">
        <v>75</v>
      </c>
      <c r="O40" s="136" t="n">
        <v>1231618</v>
      </c>
      <c r="P40" s="139" t="s">
        <v>66</v>
      </c>
      <c r="Q40" s="140" t="n">
        <v>8.2</v>
      </c>
      <c r="R40" s="135" t="s">
        <v>66</v>
      </c>
      <c r="S40" s="141" t="n">
        <v>-3.2</v>
      </c>
      <c r="T40" s="142" t="s">
        <v>66</v>
      </c>
      <c r="U40" s="143" t="n">
        <v>-8.2</v>
      </c>
      <c r="V40" s="142" t="s">
        <v>66</v>
      </c>
      <c r="W40" s="79" t="n">
        <v>-9</v>
      </c>
      <c r="X40" s="142" t="s">
        <v>66</v>
      </c>
      <c r="Y40" s="143" t="n">
        <v>-9.9</v>
      </c>
      <c r="Z40" s="144" t="s">
        <v>66</v>
      </c>
      <c r="AA40" s="79" t="n">
        <v>-1.8</v>
      </c>
      <c r="AB40" s="144" t="s">
        <v>75</v>
      </c>
      <c r="AC40" s="141" t="n">
        <v>4</v>
      </c>
    </row>
    <row r="41" s="122" customFormat="true" ht="15.95" hidden="false" customHeight="true" outlineLevel="0" collapsed="false">
      <c r="A41" s="145" t="s">
        <v>90</v>
      </c>
      <c r="B41" s="146" t="s">
        <v>66</v>
      </c>
      <c r="C41" s="83" t="n">
        <v>34298</v>
      </c>
      <c r="D41" s="84" t="s">
        <v>66</v>
      </c>
      <c r="E41" s="147" t="n">
        <v>35694</v>
      </c>
      <c r="F41" s="148" t="s">
        <v>66</v>
      </c>
      <c r="G41" s="83" t="n">
        <v>8997</v>
      </c>
      <c r="H41" s="148" t="s">
        <v>66</v>
      </c>
      <c r="I41" s="83" t="n">
        <v>7876</v>
      </c>
      <c r="J41" s="148" t="s">
        <v>66</v>
      </c>
      <c r="K41" s="83" t="n">
        <v>8541</v>
      </c>
      <c r="L41" s="149" t="s">
        <v>66</v>
      </c>
      <c r="M41" s="83" t="n">
        <v>9366</v>
      </c>
      <c r="N41" s="149" t="s">
        <v>75</v>
      </c>
      <c r="O41" s="147" t="n">
        <v>8293</v>
      </c>
      <c r="P41" s="150" t="s">
        <v>66</v>
      </c>
      <c r="Q41" s="151" t="n">
        <v>12.2</v>
      </c>
      <c r="R41" s="84" t="s">
        <v>66</v>
      </c>
      <c r="S41" s="152" t="n">
        <v>3.4</v>
      </c>
      <c r="T41" s="153" t="s">
        <v>66</v>
      </c>
      <c r="U41" s="154" t="n">
        <v>-3.9</v>
      </c>
      <c r="V41" s="153" t="s">
        <v>66</v>
      </c>
      <c r="W41" s="95" t="n">
        <v>0.9</v>
      </c>
      <c r="X41" s="153" t="s">
        <v>66</v>
      </c>
      <c r="Y41" s="154" t="n">
        <v>-11.5</v>
      </c>
      <c r="Z41" s="155" t="s">
        <v>66</v>
      </c>
      <c r="AA41" s="95" t="n">
        <v>4.6</v>
      </c>
      <c r="AB41" s="155" t="s">
        <v>75</v>
      </c>
      <c r="AC41" s="152" t="n">
        <v>-6.7</v>
      </c>
    </row>
    <row r="42" s="122" customFormat="true" ht="15.95" hidden="false" customHeight="true" outlineLevel="0" collapsed="false">
      <c r="A42" s="145" t="s">
        <v>91</v>
      </c>
      <c r="B42" s="146" t="s">
        <v>66</v>
      </c>
      <c r="C42" s="83" t="n">
        <v>95951</v>
      </c>
      <c r="D42" s="84" t="s">
        <v>66</v>
      </c>
      <c r="E42" s="147" t="n">
        <v>88263</v>
      </c>
      <c r="F42" s="148" t="s">
        <v>66</v>
      </c>
      <c r="G42" s="83" t="n">
        <v>21744</v>
      </c>
      <c r="H42" s="148" t="s">
        <v>66</v>
      </c>
      <c r="I42" s="83" t="n">
        <v>19602</v>
      </c>
      <c r="J42" s="148" t="s">
        <v>66</v>
      </c>
      <c r="K42" s="83" t="n">
        <v>23195</v>
      </c>
      <c r="L42" s="149" t="s">
        <v>66</v>
      </c>
      <c r="M42" s="83" t="n">
        <v>25131</v>
      </c>
      <c r="N42" s="149" t="s">
        <v>75</v>
      </c>
      <c r="O42" s="147" t="n">
        <v>23305</v>
      </c>
      <c r="P42" s="150" t="s">
        <v>66</v>
      </c>
      <c r="Q42" s="151" t="n">
        <v>15.8</v>
      </c>
      <c r="R42" s="84" t="s">
        <v>66</v>
      </c>
      <c r="S42" s="152" t="n">
        <v>-0.5</v>
      </c>
      <c r="T42" s="153" t="s">
        <v>66</v>
      </c>
      <c r="U42" s="154" t="n">
        <v>-0.8</v>
      </c>
      <c r="V42" s="153" t="s">
        <v>66</v>
      </c>
      <c r="W42" s="95" t="n">
        <v>-1</v>
      </c>
      <c r="X42" s="153" t="s">
        <v>66</v>
      </c>
      <c r="Y42" s="154" t="n">
        <v>1</v>
      </c>
      <c r="Z42" s="155" t="s">
        <v>66</v>
      </c>
      <c r="AA42" s="95" t="n">
        <v>-9</v>
      </c>
      <c r="AB42" s="155" t="s">
        <v>75</v>
      </c>
      <c r="AC42" s="152" t="n">
        <v>-7.2</v>
      </c>
    </row>
    <row r="43" s="122" customFormat="true" ht="15.95" hidden="false" customHeight="true" outlineLevel="0" collapsed="false">
      <c r="A43" s="145" t="s">
        <v>92</v>
      </c>
      <c r="B43" s="146" t="s">
        <v>66</v>
      </c>
      <c r="C43" s="83" t="n">
        <v>9031</v>
      </c>
      <c r="D43" s="84" t="s">
        <v>66</v>
      </c>
      <c r="E43" s="147" t="n">
        <v>9501</v>
      </c>
      <c r="F43" s="148" t="s">
        <v>66</v>
      </c>
      <c r="G43" s="83" t="n">
        <v>2427</v>
      </c>
      <c r="H43" s="148" t="s">
        <v>66</v>
      </c>
      <c r="I43" s="83" t="n">
        <v>2009</v>
      </c>
      <c r="J43" s="148" t="s">
        <v>66</v>
      </c>
      <c r="K43" s="83" t="n">
        <v>1855</v>
      </c>
      <c r="L43" s="149" t="s">
        <v>66</v>
      </c>
      <c r="M43" s="83" t="n">
        <v>2063</v>
      </c>
      <c r="N43" s="149" t="s">
        <v>75</v>
      </c>
      <c r="O43" s="147" t="n">
        <v>2371</v>
      </c>
      <c r="P43" s="150" t="s">
        <v>66</v>
      </c>
      <c r="Q43" s="151" t="n">
        <v>24.2</v>
      </c>
      <c r="R43" s="84" t="s">
        <v>66</v>
      </c>
      <c r="S43" s="152" t="n">
        <v>-5.7</v>
      </c>
      <c r="T43" s="153" t="s">
        <v>66</v>
      </c>
      <c r="U43" s="154" t="n">
        <v>-3.6</v>
      </c>
      <c r="V43" s="153" t="s">
        <v>66</v>
      </c>
      <c r="W43" s="95" t="n">
        <v>-18.6</v>
      </c>
      <c r="X43" s="153" t="s">
        <v>66</v>
      </c>
      <c r="Y43" s="154" t="n">
        <v>-12.2</v>
      </c>
      <c r="Z43" s="155" t="s">
        <v>66</v>
      </c>
      <c r="AA43" s="95" t="n">
        <v>-28.4</v>
      </c>
      <c r="AB43" s="155" t="s">
        <v>75</v>
      </c>
      <c r="AC43" s="152" t="n">
        <v>-2.3</v>
      </c>
    </row>
    <row r="44" s="122" customFormat="true" ht="15.95" hidden="false" customHeight="true" outlineLevel="0" collapsed="false">
      <c r="A44" s="145" t="s">
        <v>93</v>
      </c>
      <c r="B44" s="146" t="s">
        <v>66</v>
      </c>
      <c r="C44" s="83" t="n">
        <v>60923</v>
      </c>
      <c r="D44" s="84" t="s">
        <v>66</v>
      </c>
      <c r="E44" s="147" t="n">
        <v>53361</v>
      </c>
      <c r="F44" s="148" t="s">
        <v>66</v>
      </c>
      <c r="G44" s="83" t="n">
        <v>15127</v>
      </c>
      <c r="H44" s="148" t="s">
        <v>66</v>
      </c>
      <c r="I44" s="83" t="n">
        <v>13390</v>
      </c>
      <c r="J44" s="148" t="s">
        <v>66</v>
      </c>
      <c r="K44" s="83" t="n">
        <v>11853</v>
      </c>
      <c r="L44" s="149" t="s">
        <v>66</v>
      </c>
      <c r="M44" s="83" t="n">
        <v>13782</v>
      </c>
      <c r="N44" s="149" t="s">
        <v>75</v>
      </c>
      <c r="O44" s="147" t="n">
        <v>15232</v>
      </c>
      <c r="P44" s="150" t="s">
        <v>66</v>
      </c>
      <c r="Q44" s="151" t="n">
        <v>30.6</v>
      </c>
      <c r="R44" s="84" t="s">
        <v>66</v>
      </c>
      <c r="S44" s="152" t="n">
        <v>-13.6</v>
      </c>
      <c r="T44" s="153" t="s">
        <v>66</v>
      </c>
      <c r="U44" s="154" t="n">
        <v>-7.1</v>
      </c>
      <c r="V44" s="153" t="s">
        <v>66</v>
      </c>
      <c r="W44" s="95" t="n">
        <v>3.9</v>
      </c>
      <c r="X44" s="153" t="s">
        <v>66</v>
      </c>
      <c r="Y44" s="154" t="n">
        <v>-2.3</v>
      </c>
      <c r="Z44" s="155" t="s">
        <v>66</v>
      </c>
      <c r="AA44" s="95" t="n">
        <v>4.2</v>
      </c>
      <c r="AB44" s="155" t="s">
        <v>75</v>
      </c>
      <c r="AC44" s="152" t="n">
        <v>0.5</v>
      </c>
    </row>
    <row r="45" s="122" customFormat="true" ht="15.95" hidden="false" customHeight="true" outlineLevel="0" collapsed="false">
      <c r="A45" s="145" t="s">
        <v>94</v>
      </c>
      <c r="B45" s="146" t="s">
        <v>66</v>
      </c>
      <c r="C45" s="83" t="n">
        <v>51294</v>
      </c>
      <c r="D45" s="84" t="s">
        <v>66</v>
      </c>
      <c r="E45" s="147" t="n">
        <v>47212</v>
      </c>
      <c r="F45" s="148" t="s">
        <v>66</v>
      </c>
      <c r="G45" s="83" t="n">
        <v>10304</v>
      </c>
      <c r="H45" s="148" t="s">
        <v>66</v>
      </c>
      <c r="I45" s="83" t="n">
        <v>9963</v>
      </c>
      <c r="J45" s="148" t="s">
        <v>66</v>
      </c>
      <c r="K45" s="83" t="n">
        <v>13869</v>
      </c>
      <c r="L45" s="149" t="s">
        <v>66</v>
      </c>
      <c r="M45" s="83" t="n">
        <v>9230</v>
      </c>
      <c r="N45" s="149" t="s">
        <v>75</v>
      </c>
      <c r="O45" s="147" t="n">
        <v>14152</v>
      </c>
      <c r="P45" s="150" t="s">
        <v>66</v>
      </c>
      <c r="Q45" s="151" t="n">
        <v>18</v>
      </c>
      <c r="R45" s="84" t="s">
        <v>66</v>
      </c>
      <c r="S45" s="152" t="n">
        <v>-8</v>
      </c>
      <c r="T45" s="153" t="s">
        <v>66</v>
      </c>
      <c r="U45" s="154" t="n">
        <v>-31.4</v>
      </c>
      <c r="V45" s="153" t="s">
        <v>66</v>
      </c>
      <c r="W45" s="95" t="n">
        <v>-26.3</v>
      </c>
      <c r="X45" s="153" t="s">
        <v>66</v>
      </c>
      <c r="Y45" s="154" t="n">
        <v>-31.3</v>
      </c>
      <c r="Z45" s="155" t="s">
        <v>66</v>
      </c>
      <c r="AA45" s="95" t="n">
        <v>-26.7</v>
      </c>
      <c r="AB45" s="155" t="s">
        <v>75</v>
      </c>
      <c r="AC45" s="152" t="n">
        <v>-7.8</v>
      </c>
    </row>
    <row r="46" s="122" customFormat="true" ht="15.95" hidden="false" customHeight="true" outlineLevel="0" collapsed="false">
      <c r="A46" s="145" t="s">
        <v>95</v>
      </c>
      <c r="B46" s="146" t="s">
        <v>66</v>
      </c>
      <c r="C46" s="83" t="n">
        <v>7384</v>
      </c>
      <c r="D46" s="84" t="s">
        <v>66</v>
      </c>
      <c r="E46" s="147" t="n">
        <v>7208</v>
      </c>
      <c r="F46" s="148" t="s">
        <v>66</v>
      </c>
      <c r="G46" s="83" t="n">
        <v>1761</v>
      </c>
      <c r="H46" s="148" t="s">
        <v>66</v>
      </c>
      <c r="I46" s="83" t="n">
        <v>2171</v>
      </c>
      <c r="J46" s="148" t="s">
        <v>66</v>
      </c>
      <c r="K46" s="83" t="n">
        <v>1409</v>
      </c>
      <c r="L46" s="149" t="s">
        <v>66</v>
      </c>
      <c r="M46" s="83" t="n">
        <v>2119</v>
      </c>
      <c r="N46" s="149" t="s">
        <v>75</v>
      </c>
      <c r="O46" s="147" t="n">
        <v>2397</v>
      </c>
      <c r="P46" s="150" t="s">
        <v>66</v>
      </c>
      <c r="Q46" s="151" t="n">
        <v>65.3</v>
      </c>
      <c r="R46" s="84" t="s">
        <v>66</v>
      </c>
      <c r="S46" s="152" t="n">
        <v>-2.4</v>
      </c>
      <c r="T46" s="153" t="s">
        <v>66</v>
      </c>
      <c r="U46" s="154" t="n">
        <v>11.1</v>
      </c>
      <c r="V46" s="153" t="s">
        <v>66</v>
      </c>
      <c r="W46" s="95" t="n">
        <v>-18</v>
      </c>
      <c r="X46" s="153" t="s">
        <v>66</v>
      </c>
      <c r="Y46" s="154" t="n">
        <v>3.6</v>
      </c>
      <c r="Z46" s="155" t="s">
        <v>66</v>
      </c>
      <c r="AA46" s="95" t="n">
        <v>8</v>
      </c>
      <c r="AB46" s="155" t="s">
        <v>75</v>
      </c>
      <c r="AC46" s="152" t="n">
        <v>35.3</v>
      </c>
    </row>
    <row r="47" customFormat="false" ht="15.95" hidden="false" customHeight="true" outlineLevel="0" collapsed="false">
      <c r="A47" s="145" t="s">
        <v>96</v>
      </c>
      <c r="B47" s="146" t="s">
        <v>66</v>
      </c>
      <c r="C47" s="83" t="n">
        <v>65886</v>
      </c>
      <c r="D47" s="84" t="s">
        <v>66</v>
      </c>
      <c r="E47" s="147" t="n">
        <v>47811</v>
      </c>
      <c r="F47" s="148" t="s">
        <v>66</v>
      </c>
      <c r="G47" s="83" t="n">
        <v>11155</v>
      </c>
      <c r="H47" s="148" t="s">
        <v>66</v>
      </c>
      <c r="I47" s="83" t="n">
        <v>9137</v>
      </c>
      <c r="J47" s="148" t="s">
        <v>66</v>
      </c>
      <c r="K47" s="83" t="n">
        <v>8452</v>
      </c>
      <c r="L47" s="149" t="s">
        <v>66</v>
      </c>
      <c r="M47" s="83" t="n">
        <v>8220</v>
      </c>
      <c r="N47" s="149" t="s">
        <v>75</v>
      </c>
      <c r="O47" s="147" t="n">
        <v>9898</v>
      </c>
      <c r="P47" s="150" t="s">
        <v>66</v>
      </c>
      <c r="Q47" s="151" t="n">
        <v>38.5</v>
      </c>
      <c r="R47" s="84" t="s">
        <v>66</v>
      </c>
      <c r="S47" s="152" t="n">
        <v>-27.6</v>
      </c>
      <c r="T47" s="153" t="s">
        <v>66</v>
      </c>
      <c r="U47" s="154" t="n">
        <v>-40.9</v>
      </c>
      <c r="V47" s="153" t="s">
        <v>66</v>
      </c>
      <c r="W47" s="95" t="n">
        <v>-34.7</v>
      </c>
      <c r="X47" s="153" t="s">
        <v>66</v>
      </c>
      <c r="Y47" s="154" t="n">
        <v>-46.2</v>
      </c>
      <c r="Z47" s="155" t="s">
        <v>66</v>
      </c>
      <c r="AA47" s="95" t="n">
        <v>-33.9</v>
      </c>
      <c r="AB47" s="155" t="s">
        <v>75</v>
      </c>
      <c r="AC47" s="152" t="n">
        <v>-13.1</v>
      </c>
    </row>
    <row r="48" customFormat="false" ht="15.95" hidden="false" customHeight="true" outlineLevel="0" collapsed="false">
      <c r="A48" s="145" t="s">
        <v>97</v>
      </c>
      <c r="B48" s="146" t="s">
        <v>66</v>
      </c>
      <c r="C48" s="83" t="n">
        <v>284791</v>
      </c>
      <c r="D48" s="84" t="s">
        <v>66</v>
      </c>
      <c r="E48" s="147" t="n">
        <v>63185</v>
      </c>
      <c r="F48" s="148" t="s">
        <v>66</v>
      </c>
      <c r="G48" s="83" t="n">
        <v>17049</v>
      </c>
      <c r="H48" s="148" t="s">
        <v>66</v>
      </c>
      <c r="I48" s="83" t="n">
        <v>14346</v>
      </c>
      <c r="J48" s="148" t="s">
        <v>66</v>
      </c>
      <c r="K48" s="83" t="n">
        <v>15305</v>
      </c>
      <c r="L48" s="149" t="s">
        <v>66</v>
      </c>
      <c r="M48" s="83" t="n">
        <v>18028</v>
      </c>
      <c r="N48" s="149" t="s">
        <v>75</v>
      </c>
      <c r="O48" s="147" t="n">
        <v>17030</v>
      </c>
      <c r="P48" s="150" t="s">
        <v>66</v>
      </c>
      <c r="Q48" s="151" t="n">
        <v>11.3</v>
      </c>
      <c r="R48" s="84" t="s">
        <v>66</v>
      </c>
      <c r="S48" s="152" t="n">
        <v>-15</v>
      </c>
      <c r="T48" s="153" t="s">
        <v>66</v>
      </c>
      <c r="U48" s="154" t="n">
        <v>0.1</v>
      </c>
      <c r="V48" s="153" t="s">
        <v>66</v>
      </c>
      <c r="W48" s="95" t="n">
        <v>-12.7</v>
      </c>
      <c r="X48" s="153" t="s">
        <v>66</v>
      </c>
      <c r="Y48" s="154" t="n">
        <v>6.3</v>
      </c>
      <c r="Z48" s="155" t="s">
        <v>66</v>
      </c>
      <c r="AA48" s="95" t="n">
        <v>23.9</v>
      </c>
      <c r="AB48" s="155" t="s">
        <v>75</v>
      </c>
      <c r="AC48" s="152" t="n">
        <v>5.8</v>
      </c>
    </row>
    <row r="49" customFormat="false" ht="15.95" hidden="false" customHeight="true" outlineLevel="0" collapsed="false">
      <c r="A49" s="145" t="s">
        <v>98</v>
      </c>
      <c r="B49" s="146" t="s">
        <v>66</v>
      </c>
      <c r="C49" s="83" t="n">
        <v>1172967</v>
      </c>
      <c r="D49" s="84" t="s">
        <v>66</v>
      </c>
      <c r="E49" s="147" t="n">
        <v>1088577</v>
      </c>
      <c r="F49" s="148" t="s">
        <v>66</v>
      </c>
      <c r="G49" s="83" t="n">
        <v>250877</v>
      </c>
      <c r="H49" s="148" t="s">
        <v>66</v>
      </c>
      <c r="I49" s="83" t="n">
        <v>263568</v>
      </c>
      <c r="J49" s="148" t="s">
        <v>66</v>
      </c>
      <c r="K49" s="83" t="n">
        <v>249352</v>
      </c>
      <c r="L49" s="149" t="s">
        <v>66</v>
      </c>
      <c r="M49" s="83" t="n">
        <v>269515</v>
      </c>
      <c r="N49" s="149" t="s">
        <v>75</v>
      </c>
      <c r="O49" s="147" t="n">
        <v>264710</v>
      </c>
      <c r="P49" s="150" t="s">
        <v>66</v>
      </c>
      <c r="Q49" s="151" t="n">
        <v>8.4</v>
      </c>
      <c r="R49" s="84" t="s">
        <v>66</v>
      </c>
      <c r="S49" s="152" t="n">
        <v>-8</v>
      </c>
      <c r="T49" s="153" t="s">
        <v>66</v>
      </c>
      <c r="U49" s="154" t="n">
        <v>-15.4</v>
      </c>
      <c r="V49" s="153" t="s">
        <v>66</v>
      </c>
      <c r="W49" s="95" t="n">
        <v>-14.6</v>
      </c>
      <c r="X49" s="153" t="s">
        <v>66</v>
      </c>
      <c r="Y49" s="154" t="n">
        <v>-15.3</v>
      </c>
      <c r="Z49" s="155" t="s">
        <v>66</v>
      </c>
      <c r="AA49" s="95" t="n">
        <v>-4.8</v>
      </c>
      <c r="AB49" s="155" t="s">
        <v>75</v>
      </c>
      <c r="AC49" s="152" t="n">
        <v>5.3</v>
      </c>
    </row>
    <row r="50" customFormat="false" ht="15.95" hidden="false" customHeight="true" outlineLevel="0" collapsed="false">
      <c r="A50" s="145" t="s">
        <v>99</v>
      </c>
      <c r="B50" s="156" t="s">
        <v>66</v>
      </c>
      <c r="C50" s="83" t="n">
        <v>2662674</v>
      </c>
      <c r="D50" s="84" t="s">
        <v>66</v>
      </c>
      <c r="E50" s="147" t="n">
        <v>2689886</v>
      </c>
      <c r="F50" s="157" t="s">
        <v>66</v>
      </c>
      <c r="G50" s="83" t="n">
        <v>710880</v>
      </c>
      <c r="H50" s="148" t="s">
        <v>66</v>
      </c>
      <c r="I50" s="83" t="n">
        <v>590008</v>
      </c>
      <c r="J50" s="148" t="s">
        <v>66</v>
      </c>
      <c r="K50" s="83" t="n">
        <v>685313</v>
      </c>
      <c r="L50" s="149" t="s">
        <v>66</v>
      </c>
      <c r="M50" s="83" t="n">
        <v>755989</v>
      </c>
      <c r="N50" s="149" t="s">
        <v>75</v>
      </c>
      <c r="O50" s="147" t="n">
        <v>747213</v>
      </c>
      <c r="P50" s="150" t="s">
        <v>66</v>
      </c>
      <c r="Q50" s="151" t="n">
        <v>6.4</v>
      </c>
      <c r="R50" s="84" t="s">
        <v>66</v>
      </c>
      <c r="S50" s="152" t="n">
        <v>-0.1</v>
      </c>
      <c r="T50" s="158" t="s">
        <v>66</v>
      </c>
      <c r="U50" s="154" t="n">
        <v>-3.7</v>
      </c>
      <c r="V50" s="153" t="s">
        <v>66</v>
      </c>
      <c r="W50" s="95" t="n">
        <v>-4.7</v>
      </c>
      <c r="X50" s="153" t="s">
        <v>66</v>
      </c>
      <c r="Y50" s="154" t="n">
        <v>-7.8</v>
      </c>
      <c r="Z50" s="155" t="s">
        <v>66</v>
      </c>
      <c r="AA50" s="95" t="n">
        <v>1</v>
      </c>
      <c r="AB50" s="155" t="s">
        <v>75</v>
      </c>
      <c r="AC50" s="152" t="n">
        <v>3.5</v>
      </c>
    </row>
    <row r="51" customFormat="false" ht="15.95" hidden="false" customHeight="true" outlineLevel="0" collapsed="false">
      <c r="A51" s="145" t="s">
        <v>100</v>
      </c>
      <c r="B51" s="146" t="s">
        <v>66</v>
      </c>
      <c r="C51" s="83" t="n">
        <v>252927</v>
      </c>
      <c r="D51" s="84" t="s">
        <v>66</v>
      </c>
      <c r="E51" s="147" t="n">
        <v>259193</v>
      </c>
      <c r="F51" s="148" t="s">
        <v>66</v>
      </c>
      <c r="G51" s="83" t="n">
        <v>64651</v>
      </c>
      <c r="H51" s="148" t="s">
        <v>66</v>
      </c>
      <c r="I51" s="83" t="n">
        <v>59049</v>
      </c>
      <c r="J51" s="148" t="s">
        <v>66</v>
      </c>
      <c r="K51" s="83" t="n">
        <v>62615</v>
      </c>
      <c r="L51" s="149" t="s">
        <v>66</v>
      </c>
      <c r="M51" s="83" t="n">
        <v>68871</v>
      </c>
      <c r="N51" s="149" t="s">
        <v>75</v>
      </c>
      <c r="O51" s="147" t="n">
        <v>77733</v>
      </c>
      <c r="P51" s="150" t="s">
        <v>66</v>
      </c>
      <c r="Q51" s="151" t="n">
        <v>0</v>
      </c>
      <c r="R51" s="84" t="s">
        <v>66</v>
      </c>
      <c r="S51" s="152" t="n">
        <v>0.2</v>
      </c>
      <c r="T51" s="153" t="s">
        <v>66</v>
      </c>
      <c r="U51" s="154" t="n">
        <v>-13.8</v>
      </c>
      <c r="V51" s="153" t="s">
        <v>66</v>
      </c>
      <c r="W51" s="95" t="n">
        <v>-15.4</v>
      </c>
      <c r="X51" s="153" t="s">
        <v>66</v>
      </c>
      <c r="Y51" s="154" t="n">
        <v>-6.5</v>
      </c>
      <c r="Z51" s="155" t="s">
        <v>66</v>
      </c>
      <c r="AA51" s="95" t="n">
        <v>-0.8</v>
      </c>
      <c r="AB51" s="155" t="s">
        <v>75</v>
      </c>
      <c r="AC51" s="152" t="n">
        <v>17.9</v>
      </c>
    </row>
    <row r="52" customFormat="false" ht="15.95" hidden="false" customHeight="true" outlineLevel="0" collapsed="false">
      <c r="A52" s="159" t="s">
        <v>23</v>
      </c>
      <c r="B52" s="160" t="s">
        <v>66</v>
      </c>
      <c r="C52" s="100" t="n">
        <v>595720</v>
      </c>
      <c r="D52" s="161" t="s">
        <v>66</v>
      </c>
      <c r="E52" s="162" t="n">
        <v>208615</v>
      </c>
      <c r="F52" s="163" t="s">
        <v>66</v>
      </c>
      <c r="G52" s="100" t="n">
        <v>51240</v>
      </c>
      <c r="H52" s="163" t="s">
        <v>66</v>
      </c>
      <c r="I52" s="100" t="n">
        <v>44859</v>
      </c>
      <c r="J52" s="163" t="s">
        <v>66</v>
      </c>
      <c r="K52" s="100" t="n">
        <v>48016</v>
      </c>
      <c r="L52" s="161" t="s">
        <v>66</v>
      </c>
      <c r="M52" s="100" t="n">
        <v>53392</v>
      </c>
      <c r="N52" s="161" t="s">
        <v>75</v>
      </c>
      <c r="O52" s="162" t="n">
        <v>49284</v>
      </c>
      <c r="P52" s="164" t="s">
        <v>66</v>
      </c>
      <c r="Q52" s="165" t="n">
        <v>20.2</v>
      </c>
      <c r="R52" s="161" t="s">
        <v>66</v>
      </c>
      <c r="S52" s="166" t="n">
        <v>-4.9</v>
      </c>
      <c r="T52" s="167" t="s">
        <v>66</v>
      </c>
      <c r="U52" s="168" t="n">
        <v>-11.4</v>
      </c>
      <c r="V52" s="167" t="s">
        <v>66</v>
      </c>
      <c r="W52" s="113" t="n">
        <v>-11.4</v>
      </c>
      <c r="X52" s="167" t="s">
        <v>66</v>
      </c>
      <c r="Y52" s="168" t="n">
        <v>-6.8</v>
      </c>
      <c r="Z52" s="169" t="s">
        <v>66</v>
      </c>
      <c r="AA52" s="113" t="n">
        <v>-12.4</v>
      </c>
      <c r="AB52" s="169" t="s">
        <v>75</v>
      </c>
      <c r="AC52" s="166" t="n">
        <v>-1.1</v>
      </c>
    </row>
    <row r="53" customFormat="false" ht="13.5" hidden="false" customHeight="false" outlineLevel="0" collapsed="false">
      <c r="P53" s="170"/>
      <c r="Q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</row>
    <row r="54" customFormat="false" ht="13.5" hidden="false" customHeight="true" outlineLevel="0" collapsed="false">
      <c r="A54" s="172" t="s">
        <v>101</v>
      </c>
      <c r="B54" s="38"/>
      <c r="C54" s="129" t="s">
        <v>87</v>
      </c>
      <c r="D54" s="40"/>
      <c r="E54" s="40"/>
      <c r="F54" s="40"/>
      <c r="G54" s="40"/>
      <c r="H54" s="40"/>
      <c r="I54" s="40"/>
      <c r="J54" s="40"/>
      <c r="K54" s="40"/>
      <c r="L54" s="41"/>
      <c r="M54" s="41"/>
      <c r="N54" s="41"/>
      <c r="O54" s="41"/>
      <c r="P54" s="38"/>
      <c r="Q54" s="130" t="s">
        <v>88</v>
      </c>
      <c r="R54" s="40"/>
      <c r="S54" s="130"/>
      <c r="T54" s="40"/>
      <c r="U54" s="40"/>
      <c r="V54" s="40"/>
      <c r="W54" s="40"/>
      <c r="X54" s="40"/>
      <c r="Y54" s="40"/>
      <c r="Z54" s="41"/>
      <c r="AA54" s="41"/>
      <c r="AB54" s="41"/>
      <c r="AC54" s="41"/>
    </row>
    <row r="55" customFormat="false" ht="13.5" hidden="false" customHeight="false" outlineLevel="0" collapsed="false">
      <c r="A55" s="172"/>
      <c r="B55" s="44" t="s">
        <v>66</v>
      </c>
      <c r="C55" s="45"/>
      <c r="D55" s="46" t="s">
        <v>66</v>
      </c>
      <c r="E55" s="47"/>
      <c r="F55" s="48" t="s">
        <v>67</v>
      </c>
      <c r="G55" s="49"/>
      <c r="H55" s="49" t="s">
        <v>66</v>
      </c>
      <c r="I55" s="49"/>
      <c r="J55" s="50" t="s">
        <v>68</v>
      </c>
      <c r="K55" s="49"/>
      <c r="L55" s="49" t="s">
        <v>66</v>
      </c>
      <c r="M55" s="51"/>
      <c r="N55" s="52" t="s">
        <v>66</v>
      </c>
      <c r="O55" s="53"/>
      <c r="P55" s="54" t="s">
        <v>66</v>
      </c>
      <c r="Q55" s="55"/>
      <c r="R55" s="46" t="s">
        <v>66</v>
      </c>
      <c r="S55" s="57"/>
      <c r="T55" s="48" t="s">
        <v>67</v>
      </c>
      <c r="U55" s="49"/>
      <c r="V55" s="49" t="s">
        <v>66</v>
      </c>
      <c r="W55" s="49"/>
      <c r="X55" s="50" t="s">
        <v>68</v>
      </c>
      <c r="Y55" s="49"/>
      <c r="Z55" s="49" t="s">
        <v>66</v>
      </c>
      <c r="AA55" s="51"/>
      <c r="AB55" s="52" t="s">
        <v>66</v>
      </c>
      <c r="AC55" s="53"/>
    </row>
    <row r="56" customFormat="false" ht="13.5" hidden="false" customHeight="false" outlineLevel="0" collapsed="false">
      <c r="A56" s="172"/>
      <c r="B56" s="59" t="s">
        <v>69</v>
      </c>
      <c r="C56" s="59"/>
      <c r="D56" s="60" t="s">
        <v>67</v>
      </c>
      <c r="E56" s="60"/>
      <c r="F56" s="61" t="s">
        <v>70</v>
      </c>
      <c r="G56" s="61"/>
      <c r="H56" s="62" t="s">
        <v>71</v>
      </c>
      <c r="I56" s="62"/>
      <c r="J56" s="62" t="s">
        <v>72</v>
      </c>
      <c r="K56" s="62"/>
      <c r="L56" s="62" t="s">
        <v>73</v>
      </c>
      <c r="M56" s="62"/>
      <c r="N56" s="63" t="s">
        <v>70</v>
      </c>
      <c r="O56" s="63"/>
      <c r="P56" s="59" t="s">
        <v>69</v>
      </c>
      <c r="Q56" s="59"/>
      <c r="R56" s="60" t="s">
        <v>67</v>
      </c>
      <c r="S56" s="60"/>
      <c r="T56" s="61" t="s">
        <v>70</v>
      </c>
      <c r="U56" s="61"/>
      <c r="V56" s="62" t="s">
        <v>71</v>
      </c>
      <c r="W56" s="62"/>
      <c r="X56" s="62" t="s">
        <v>72</v>
      </c>
      <c r="Y56" s="62"/>
      <c r="Z56" s="62" t="s">
        <v>73</v>
      </c>
      <c r="AA56" s="62"/>
      <c r="AB56" s="63" t="s">
        <v>70</v>
      </c>
      <c r="AC56" s="63"/>
    </row>
    <row r="57" customFormat="false" ht="15.95" hidden="false" customHeight="true" outlineLevel="0" collapsed="false">
      <c r="A57" s="133" t="s">
        <v>89</v>
      </c>
      <c r="B57" s="134" t="s">
        <v>66</v>
      </c>
      <c r="C57" s="66" t="n">
        <v>3219705</v>
      </c>
      <c r="D57" s="135" t="s">
        <v>66</v>
      </c>
      <c r="E57" s="136" t="n">
        <v>3246631</v>
      </c>
      <c r="F57" s="137" t="s">
        <v>66</v>
      </c>
      <c r="G57" s="66" t="n">
        <v>869404</v>
      </c>
      <c r="H57" s="138" t="s">
        <v>66</v>
      </c>
      <c r="I57" s="66" t="n">
        <v>746661</v>
      </c>
      <c r="J57" s="138" t="s">
        <v>66</v>
      </c>
      <c r="K57" s="66" t="n">
        <v>793432</v>
      </c>
      <c r="L57" s="135" t="s">
        <v>66</v>
      </c>
      <c r="M57" s="66" t="n">
        <v>881930</v>
      </c>
      <c r="N57" s="135" t="s">
        <v>75</v>
      </c>
      <c r="O57" s="136" t="n">
        <v>886826</v>
      </c>
      <c r="P57" s="139" t="s">
        <v>66</v>
      </c>
      <c r="Q57" s="140" t="n">
        <v>7.7</v>
      </c>
      <c r="R57" s="135" t="s">
        <v>66</v>
      </c>
      <c r="S57" s="141" t="n">
        <v>1.2</v>
      </c>
      <c r="T57" s="142" t="s">
        <v>66</v>
      </c>
      <c r="U57" s="143" t="n">
        <v>4.1</v>
      </c>
      <c r="V57" s="142" t="s">
        <v>66</v>
      </c>
      <c r="W57" s="79" t="n">
        <v>-3.8</v>
      </c>
      <c r="X57" s="142" t="s">
        <v>66</v>
      </c>
      <c r="Y57" s="143" t="n">
        <v>-2.5</v>
      </c>
      <c r="Z57" s="144" t="s">
        <v>66</v>
      </c>
      <c r="AA57" s="79" t="n">
        <v>1.4</v>
      </c>
      <c r="AB57" s="144" t="s">
        <v>75</v>
      </c>
      <c r="AC57" s="141" t="n">
        <v>-1.9</v>
      </c>
    </row>
    <row r="58" s="122" customFormat="true" ht="15.95" hidden="false" customHeight="true" outlineLevel="0" collapsed="false">
      <c r="A58" s="145" t="s">
        <v>90</v>
      </c>
      <c r="B58" s="146" t="s">
        <v>66</v>
      </c>
      <c r="C58" s="83" t="n">
        <v>16552</v>
      </c>
      <c r="D58" s="84" t="s">
        <v>66</v>
      </c>
      <c r="E58" s="147" t="n">
        <v>14090</v>
      </c>
      <c r="F58" s="148" t="s">
        <v>66</v>
      </c>
      <c r="G58" s="83" t="n">
        <v>4775</v>
      </c>
      <c r="H58" s="148" t="s">
        <v>66</v>
      </c>
      <c r="I58" s="83" t="n">
        <v>2865</v>
      </c>
      <c r="J58" s="148" t="s">
        <v>66</v>
      </c>
      <c r="K58" s="83" t="n">
        <v>3929</v>
      </c>
      <c r="L58" s="149" t="s">
        <v>66</v>
      </c>
      <c r="M58" s="83" t="n">
        <v>4124</v>
      </c>
      <c r="N58" s="149" t="s">
        <v>75</v>
      </c>
      <c r="O58" s="147" t="n">
        <v>5726</v>
      </c>
      <c r="P58" s="150" t="s">
        <v>66</v>
      </c>
      <c r="Q58" s="151" t="n">
        <v>14.7</v>
      </c>
      <c r="R58" s="84" t="s">
        <v>66</v>
      </c>
      <c r="S58" s="152" t="n">
        <v>-14.9</v>
      </c>
      <c r="T58" s="153" t="s">
        <v>66</v>
      </c>
      <c r="U58" s="154" t="n">
        <v>2.8</v>
      </c>
      <c r="V58" s="153" t="s">
        <v>66</v>
      </c>
      <c r="W58" s="95" t="n">
        <v>-11.8</v>
      </c>
      <c r="X58" s="153" t="s">
        <v>66</v>
      </c>
      <c r="Y58" s="154" t="n">
        <v>29.5</v>
      </c>
      <c r="Z58" s="155" t="s">
        <v>66</v>
      </c>
      <c r="AA58" s="95" t="n">
        <v>20.6</v>
      </c>
      <c r="AB58" s="155" t="s">
        <v>75</v>
      </c>
      <c r="AC58" s="152" t="n">
        <v>19.9</v>
      </c>
    </row>
    <row r="59" s="122" customFormat="true" ht="15.95" hidden="false" customHeight="true" outlineLevel="0" collapsed="false">
      <c r="A59" s="145" t="s">
        <v>91</v>
      </c>
      <c r="B59" s="146" t="s">
        <v>66</v>
      </c>
      <c r="C59" s="83" t="n">
        <v>19397</v>
      </c>
      <c r="D59" s="84" t="s">
        <v>66</v>
      </c>
      <c r="E59" s="147" t="n">
        <v>21827</v>
      </c>
      <c r="F59" s="148" t="s">
        <v>66</v>
      </c>
      <c r="G59" s="83" t="n">
        <v>5248</v>
      </c>
      <c r="H59" s="148" t="s">
        <v>66</v>
      </c>
      <c r="I59" s="83" t="n">
        <v>4837</v>
      </c>
      <c r="J59" s="148" t="s">
        <v>66</v>
      </c>
      <c r="K59" s="83" t="n">
        <v>6565</v>
      </c>
      <c r="L59" s="149" t="s">
        <v>66</v>
      </c>
      <c r="M59" s="83" t="n">
        <v>5514</v>
      </c>
      <c r="N59" s="149" t="s">
        <v>75</v>
      </c>
      <c r="O59" s="147" t="n">
        <v>4422</v>
      </c>
      <c r="P59" s="150" t="s">
        <v>66</v>
      </c>
      <c r="Q59" s="151" t="n">
        <v>33</v>
      </c>
      <c r="R59" s="84" t="s">
        <v>66</v>
      </c>
      <c r="S59" s="152" t="n">
        <v>12.5</v>
      </c>
      <c r="T59" s="153" t="s">
        <v>66</v>
      </c>
      <c r="U59" s="154" t="n">
        <v>16.6</v>
      </c>
      <c r="V59" s="153" t="s">
        <v>66</v>
      </c>
      <c r="W59" s="95" t="n">
        <v>-13.5</v>
      </c>
      <c r="X59" s="153" t="s">
        <v>66</v>
      </c>
      <c r="Y59" s="154" t="n">
        <v>-17</v>
      </c>
      <c r="Z59" s="155" t="s">
        <v>66</v>
      </c>
      <c r="AA59" s="95" t="n">
        <v>-17.1</v>
      </c>
      <c r="AB59" s="155" t="s">
        <v>75</v>
      </c>
      <c r="AC59" s="152" t="n">
        <v>-15.7</v>
      </c>
    </row>
    <row r="60" s="122" customFormat="true" ht="15.95" hidden="false" customHeight="true" outlineLevel="0" collapsed="false">
      <c r="A60" s="145" t="s">
        <v>92</v>
      </c>
      <c r="B60" s="146" t="s">
        <v>66</v>
      </c>
      <c r="C60" s="83" t="n">
        <v>4467</v>
      </c>
      <c r="D60" s="84" t="s">
        <v>66</v>
      </c>
      <c r="E60" s="147" t="n">
        <v>3609</v>
      </c>
      <c r="F60" s="148" t="s">
        <v>66</v>
      </c>
      <c r="G60" s="83" t="n">
        <v>1232</v>
      </c>
      <c r="H60" s="148" t="s">
        <v>66</v>
      </c>
      <c r="I60" s="83" t="n">
        <v>687</v>
      </c>
      <c r="J60" s="148" t="s">
        <v>66</v>
      </c>
      <c r="K60" s="83" t="n">
        <v>789</v>
      </c>
      <c r="L60" s="149" t="s">
        <v>66</v>
      </c>
      <c r="M60" s="83" t="n">
        <v>1032</v>
      </c>
      <c r="N60" s="149" t="s">
        <v>75</v>
      </c>
      <c r="O60" s="147" t="n">
        <v>1240</v>
      </c>
      <c r="P60" s="150" t="s">
        <v>66</v>
      </c>
      <c r="Q60" s="151" t="n">
        <v>-2.2</v>
      </c>
      <c r="R60" s="84" t="s">
        <v>66</v>
      </c>
      <c r="S60" s="152" t="n">
        <v>-20</v>
      </c>
      <c r="T60" s="153" t="s">
        <v>66</v>
      </c>
      <c r="U60" s="154" t="n">
        <v>2.2</v>
      </c>
      <c r="V60" s="153" t="s">
        <v>66</v>
      </c>
      <c r="W60" s="95" t="n">
        <v>-7.6</v>
      </c>
      <c r="X60" s="153" t="s">
        <v>66</v>
      </c>
      <c r="Y60" s="154" t="n">
        <v>15.5</v>
      </c>
      <c r="Z60" s="155" t="s">
        <v>66</v>
      </c>
      <c r="AA60" s="95" t="n">
        <v>8.1</v>
      </c>
      <c r="AB60" s="155" t="s">
        <v>75</v>
      </c>
      <c r="AC60" s="152" t="n">
        <v>2.8</v>
      </c>
    </row>
    <row r="61" s="122" customFormat="true" ht="15.95" hidden="false" customHeight="true" outlineLevel="0" collapsed="false">
      <c r="A61" s="145" t="s">
        <v>93</v>
      </c>
      <c r="B61" s="146" t="s">
        <v>66</v>
      </c>
      <c r="C61" s="83" t="n">
        <v>110821</v>
      </c>
      <c r="D61" s="84" t="s">
        <v>66</v>
      </c>
      <c r="E61" s="147" t="n">
        <v>140102</v>
      </c>
      <c r="F61" s="148" t="s">
        <v>66</v>
      </c>
      <c r="G61" s="83" t="n">
        <v>41488</v>
      </c>
      <c r="H61" s="148" t="s">
        <v>66</v>
      </c>
      <c r="I61" s="83" t="n">
        <v>27619</v>
      </c>
      <c r="J61" s="148" t="s">
        <v>66</v>
      </c>
      <c r="K61" s="83" t="n">
        <v>21344</v>
      </c>
      <c r="L61" s="149" t="s">
        <v>66</v>
      </c>
      <c r="M61" s="83" t="n">
        <v>22421</v>
      </c>
      <c r="N61" s="149" t="s">
        <v>75</v>
      </c>
      <c r="O61" s="147" t="n">
        <v>33344</v>
      </c>
      <c r="P61" s="150" t="s">
        <v>66</v>
      </c>
      <c r="Q61" s="151" t="n">
        <v>-29.3</v>
      </c>
      <c r="R61" s="84" t="s">
        <v>66</v>
      </c>
      <c r="S61" s="152" t="n">
        <v>23.5</v>
      </c>
      <c r="T61" s="153" t="s">
        <v>66</v>
      </c>
      <c r="U61" s="154" t="n">
        <v>0.4</v>
      </c>
      <c r="V61" s="153" t="s">
        <v>66</v>
      </c>
      <c r="W61" s="95" t="n">
        <v>-3</v>
      </c>
      <c r="X61" s="153" t="s">
        <v>66</v>
      </c>
      <c r="Y61" s="154" t="n">
        <v>-42.6</v>
      </c>
      <c r="Z61" s="155" t="s">
        <v>66</v>
      </c>
      <c r="AA61" s="95" t="n">
        <v>-36.1</v>
      </c>
      <c r="AB61" s="155" t="s">
        <v>75</v>
      </c>
      <c r="AC61" s="152" t="n">
        <v>-20.6</v>
      </c>
    </row>
    <row r="62" s="122" customFormat="true" ht="15.95" hidden="false" customHeight="true" outlineLevel="0" collapsed="false">
      <c r="A62" s="145" t="s">
        <v>94</v>
      </c>
      <c r="B62" s="146" t="s">
        <v>66</v>
      </c>
      <c r="C62" s="83" t="n">
        <v>13096</v>
      </c>
      <c r="D62" s="84" t="s">
        <v>66</v>
      </c>
      <c r="E62" s="147" t="n">
        <v>15989</v>
      </c>
      <c r="F62" s="148" t="s">
        <v>66</v>
      </c>
      <c r="G62" s="83" t="n">
        <v>4062</v>
      </c>
      <c r="H62" s="148" t="s">
        <v>66</v>
      </c>
      <c r="I62" s="83" t="n">
        <v>3081</v>
      </c>
      <c r="J62" s="148" t="s">
        <v>66</v>
      </c>
      <c r="K62" s="83" t="n">
        <v>5200</v>
      </c>
      <c r="L62" s="149" t="s">
        <v>66</v>
      </c>
      <c r="M62" s="83" t="n">
        <v>3963</v>
      </c>
      <c r="N62" s="149" t="s">
        <v>75</v>
      </c>
      <c r="O62" s="147" t="n">
        <v>5470</v>
      </c>
      <c r="P62" s="150" t="s">
        <v>66</v>
      </c>
      <c r="Q62" s="151" t="n">
        <v>28.3</v>
      </c>
      <c r="R62" s="84" t="s">
        <v>66</v>
      </c>
      <c r="S62" s="152" t="n">
        <v>22.1</v>
      </c>
      <c r="T62" s="153" t="s">
        <v>66</v>
      </c>
      <c r="U62" s="154" t="n">
        <v>14.3</v>
      </c>
      <c r="V62" s="153" t="s">
        <v>66</v>
      </c>
      <c r="W62" s="95" t="n">
        <v>9.6</v>
      </c>
      <c r="X62" s="153" t="s">
        <v>66</v>
      </c>
      <c r="Y62" s="154" t="n">
        <v>-29.8</v>
      </c>
      <c r="Z62" s="155" t="s">
        <v>66</v>
      </c>
      <c r="AA62" s="95" t="n">
        <v>2.7</v>
      </c>
      <c r="AB62" s="155" t="s">
        <v>75</v>
      </c>
      <c r="AC62" s="152" t="n">
        <v>-10.6</v>
      </c>
    </row>
    <row r="63" s="122" customFormat="true" ht="15.95" hidden="false" customHeight="true" outlineLevel="0" collapsed="false">
      <c r="A63" s="145" t="s">
        <v>95</v>
      </c>
      <c r="B63" s="146" t="s">
        <v>66</v>
      </c>
      <c r="C63" s="83" t="n">
        <v>31207</v>
      </c>
      <c r="D63" s="84" t="s">
        <v>66</v>
      </c>
      <c r="E63" s="147" t="n">
        <v>25652</v>
      </c>
      <c r="F63" s="148" t="s">
        <v>66</v>
      </c>
      <c r="G63" s="83" t="n">
        <v>8976</v>
      </c>
      <c r="H63" s="148" t="s">
        <v>66</v>
      </c>
      <c r="I63" s="83" t="n">
        <v>4645</v>
      </c>
      <c r="J63" s="148" t="s">
        <v>66</v>
      </c>
      <c r="K63" s="83" t="n">
        <v>6541</v>
      </c>
      <c r="L63" s="149" t="s">
        <v>66</v>
      </c>
      <c r="M63" s="83" t="n">
        <v>6281</v>
      </c>
      <c r="N63" s="149" t="s">
        <v>75</v>
      </c>
      <c r="O63" s="147" t="n">
        <v>10773</v>
      </c>
      <c r="P63" s="150" t="s">
        <v>66</v>
      </c>
      <c r="Q63" s="151" t="n">
        <v>-9.8</v>
      </c>
      <c r="R63" s="84" t="s">
        <v>66</v>
      </c>
      <c r="S63" s="152" t="n">
        <v>-17.8</v>
      </c>
      <c r="T63" s="153" t="s">
        <v>66</v>
      </c>
      <c r="U63" s="154" t="n">
        <v>-29.9</v>
      </c>
      <c r="V63" s="153" t="s">
        <v>66</v>
      </c>
      <c r="W63" s="95" t="n">
        <v>-25.2</v>
      </c>
      <c r="X63" s="153" t="s">
        <v>66</v>
      </c>
      <c r="Y63" s="154" t="n">
        <v>-21.4</v>
      </c>
      <c r="Z63" s="155" t="s">
        <v>66</v>
      </c>
      <c r="AA63" s="95" t="n">
        <v>-11.2</v>
      </c>
      <c r="AB63" s="155" t="s">
        <v>75</v>
      </c>
      <c r="AC63" s="152" t="n">
        <v>7.6</v>
      </c>
    </row>
    <row r="64" customFormat="false" ht="15.95" hidden="false" customHeight="true" outlineLevel="0" collapsed="false">
      <c r="A64" s="145" t="s">
        <v>96</v>
      </c>
      <c r="B64" s="146" t="s">
        <v>66</v>
      </c>
      <c r="C64" s="83" t="n">
        <v>87864</v>
      </c>
      <c r="D64" s="84" t="s">
        <v>66</v>
      </c>
      <c r="E64" s="147" t="n">
        <v>114924</v>
      </c>
      <c r="F64" s="148" t="s">
        <v>66</v>
      </c>
      <c r="G64" s="83" t="n">
        <v>38568</v>
      </c>
      <c r="H64" s="148" t="s">
        <v>66</v>
      </c>
      <c r="I64" s="83" t="n">
        <v>25857</v>
      </c>
      <c r="J64" s="148" t="s">
        <v>66</v>
      </c>
      <c r="K64" s="83" t="n">
        <v>7768</v>
      </c>
      <c r="L64" s="149" t="s">
        <v>66</v>
      </c>
      <c r="M64" s="83" t="n">
        <v>7031</v>
      </c>
      <c r="N64" s="149" t="s">
        <v>75</v>
      </c>
      <c r="O64" s="147" t="n">
        <v>7094</v>
      </c>
      <c r="P64" s="150" t="s">
        <v>66</v>
      </c>
      <c r="Q64" s="151" t="n">
        <v>16.2</v>
      </c>
      <c r="R64" s="84" t="s">
        <v>66</v>
      </c>
      <c r="S64" s="152" t="n">
        <v>30.8</v>
      </c>
      <c r="T64" s="153" t="s">
        <v>66</v>
      </c>
      <c r="U64" s="154" t="n">
        <v>52.7</v>
      </c>
      <c r="V64" s="153" t="s">
        <v>66</v>
      </c>
      <c r="W64" s="95" t="n">
        <v>8.6</v>
      </c>
      <c r="X64" s="153" t="s">
        <v>66</v>
      </c>
      <c r="Y64" s="154" t="n">
        <v>-65.7</v>
      </c>
      <c r="Z64" s="155" t="s">
        <v>66</v>
      </c>
      <c r="AA64" s="95" t="n">
        <v>-75.6</v>
      </c>
      <c r="AB64" s="155" t="s">
        <v>75</v>
      </c>
      <c r="AC64" s="152" t="n">
        <v>-81.8</v>
      </c>
    </row>
    <row r="65" customFormat="false" ht="15.95" hidden="false" customHeight="true" outlineLevel="0" collapsed="false">
      <c r="A65" s="145" t="s">
        <v>97</v>
      </c>
      <c r="B65" s="146" t="s">
        <v>66</v>
      </c>
      <c r="C65" s="83" t="n">
        <v>16477</v>
      </c>
      <c r="D65" s="84" t="s">
        <v>66</v>
      </c>
      <c r="E65" s="147" t="n">
        <v>23620</v>
      </c>
      <c r="F65" s="148" t="s">
        <v>66</v>
      </c>
      <c r="G65" s="83" t="n">
        <v>8086</v>
      </c>
      <c r="H65" s="148" t="s">
        <v>66</v>
      </c>
      <c r="I65" s="83" t="n">
        <v>3556</v>
      </c>
      <c r="J65" s="148" t="s">
        <v>66</v>
      </c>
      <c r="K65" s="83" t="n">
        <v>5437</v>
      </c>
      <c r="L65" s="149" t="s">
        <v>66</v>
      </c>
      <c r="M65" s="83" t="n">
        <v>12146</v>
      </c>
      <c r="N65" s="149" t="s">
        <v>75</v>
      </c>
      <c r="O65" s="147" t="n">
        <v>8731</v>
      </c>
      <c r="P65" s="150" t="s">
        <v>66</v>
      </c>
      <c r="Q65" s="151" t="n">
        <v>40.7</v>
      </c>
      <c r="R65" s="84" t="s">
        <v>66</v>
      </c>
      <c r="S65" s="152" t="n">
        <v>43</v>
      </c>
      <c r="T65" s="153" t="s">
        <v>66</v>
      </c>
      <c r="U65" s="154" t="n">
        <v>86.1</v>
      </c>
      <c r="V65" s="153" t="s">
        <v>66</v>
      </c>
      <c r="W65" s="95" t="n">
        <v>-7.3</v>
      </c>
      <c r="X65" s="153" t="s">
        <v>66</v>
      </c>
      <c r="Y65" s="154" t="n">
        <v>9.1</v>
      </c>
      <c r="Z65" s="155" t="s">
        <v>66</v>
      </c>
      <c r="AA65" s="95" t="n">
        <v>27.8</v>
      </c>
      <c r="AB65" s="155" t="s">
        <v>75</v>
      </c>
      <c r="AC65" s="152" t="n">
        <v>-39.3</v>
      </c>
    </row>
    <row r="66" customFormat="false" ht="15.95" hidden="false" customHeight="true" outlineLevel="0" collapsed="false">
      <c r="A66" s="145" t="s">
        <v>98</v>
      </c>
      <c r="B66" s="146" t="s">
        <v>66</v>
      </c>
      <c r="C66" s="83" t="n">
        <v>662545</v>
      </c>
      <c r="D66" s="84" t="s">
        <v>66</v>
      </c>
      <c r="E66" s="147" t="n">
        <v>680784</v>
      </c>
      <c r="F66" s="148" t="s">
        <v>66</v>
      </c>
      <c r="G66" s="83" t="n">
        <v>173062</v>
      </c>
      <c r="H66" s="148" t="s">
        <v>66</v>
      </c>
      <c r="I66" s="83" t="n">
        <v>155268</v>
      </c>
      <c r="J66" s="148" t="s">
        <v>66</v>
      </c>
      <c r="K66" s="83" t="n">
        <v>171784</v>
      </c>
      <c r="L66" s="149" t="s">
        <v>66</v>
      </c>
      <c r="M66" s="83" t="n">
        <v>176359</v>
      </c>
      <c r="N66" s="149" t="s">
        <v>75</v>
      </c>
      <c r="O66" s="147" t="n">
        <v>174379</v>
      </c>
      <c r="P66" s="150" t="s">
        <v>66</v>
      </c>
      <c r="Q66" s="151" t="n">
        <v>6.9</v>
      </c>
      <c r="R66" s="84" t="s">
        <v>66</v>
      </c>
      <c r="S66" s="152" t="n">
        <v>2.6</v>
      </c>
      <c r="T66" s="153" t="s">
        <v>66</v>
      </c>
      <c r="U66" s="154" t="n">
        <v>10.2</v>
      </c>
      <c r="V66" s="153" t="s">
        <v>66</v>
      </c>
      <c r="W66" s="95" t="n">
        <v>-2.1</v>
      </c>
      <c r="X66" s="153" t="s">
        <v>66</v>
      </c>
      <c r="Y66" s="154" t="n">
        <v>-4.9</v>
      </c>
      <c r="Z66" s="155" t="s">
        <v>66</v>
      </c>
      <c r="AA66" s="95" t="n">
        <v>2.6</v>
      </c>
      <c r="AB66" s="155" t="s">
        <v>75</v>
      </c>
      <c r="AC66" s="152" t="n">
        <v>-0.2</v>
      </c>
    </row>
    <row r="67" customFormat="false" ht="15.95" hidden="false" customHeight="true" outlineLevel="0" collapsed="false">
      <c r="A67" s="145" t="s">
        <v>99</v>
      </c>
      <c r="B67" s="156" t="s">
        <v>66</v>
      </c>
      <c r="C67" s="83" t="n">
        <v>1713636</v>
      </c>
      <c r="D67" s="84" t="s">
        <v>66</v>
      </c>
      <c r="E67" s="147" t="n">
        <v>1734069</v>
      </c>
      <c r="F67" s="157" t="s">
        <v>66</v>
      </c>
      <c r="G67" s="83" t="n">
        <v>466915</v>
      </c>
      <c r="H67" s="148" t="s">
        <v>66</v>
      </c>
      <c r="I67" s="83" t="n">
        <v>397768</v>
      </c>
      <c r="J67" s="148" t="s">
        <v>66</v>
      </c>
      <c r="K67" s="83" t="n">
        <v>439565</v>
      </c>
      <c r="L67" s="149" t="s">
        <v>66</v>
      </c>
      <c r="M67" s="83" t="n">
        <v>516814</v>
      </c>
      <c r="N67" s="149" t="s">
        <v>75</v>
      </c>
      <c r="O67" s="147" t="n">
        <v>503929</v>
      </c>
      <c r="P67" s="150" t="s">
        <v>66</v>
      </c>
      <c r="Q67" s="151" t="n">
        <v>7.4</v>
      </c>
      <c r="R67" s="84" t="s">
        <v>66</v>
      </c>
      <c r="S67" s="152" t="n">
        <v>-0.5</v>
      </c>
      <c r="T67" s="158" t="s">
        <v>66</v>
      </c>
      <c r="U67" s="154" t="n">
        <v>6.6</v>
      </c>
      <c r="V67" s="153" t="s">
        <v>66</v>
      </c>
      <c r="W67" s="95" t="n">
        <v>-4.8</v>
      </c>
      <c r="X67" s="153" t="s">
        <v>66</v>
      </c>
      <c r="Y67" s="154" t="n">
        <v>5.2</v>
      </c>
      <c r="Z67" s="155" t="s">
        <v>66</v>
      </c>
      <c r="AA67" s="95" t="n">
        <v>7.2</v>
      </c>
      <c r="AB67" s="155" t="s">
        <v>75</v>
      </c>
      <c r="AC67" s="152" t="n">
        <v>3.6</v>
      </c>
    </row>
    <row r="68" customFormat="false" ht="15.95" hidden="false" customHeight="true" outlineLevel="0" collapsed="false">
      <c r="A68" s="145" t="s">
        <v>100</v>
      </c>
      <c r="B68" s="146" t="s">
        <v>66</v>
      </c>
      <c r="C68" s="83" t="n">
        <v>378896</v>
      </c>
      <c r="D68" s="84" t="s">
        <v>66</v>
      </c>
      <c r="E68" s="147" t="n">
        <v>373463</v>
      </c>
      <c r="F68" s="148" t="s">
        <v>66</v>
      </c>
      <c r="G68" s="83" t="n">
        <v>94808</v>
      </c>
      <c r="H68" s="148" t="s">
        <v>66</v>
      </c>
      <c r="I68" s="83" t="n">
        <v>91010</v>
      </c>
      <c r="J68" s="148" t="s">
        <v>66</v>
      </c>
      <c r="K68" s="83" t="n">
        <v>92600</v>
      </c>
      <c r="L68" s="149" t="s">
        <v>66</v>
      </c>
      <c r="M68" s="83" t="n">
        <v>92862</v>
      </c>
      <c r="N68" s="149" t="s">
        <v>75</v>
      </c>
      <c r="O68" s="147" t="n">
        <v>98801</v>
      </c>
      <c r="P68" s="150" t="s">
        <v>66</v>
      </c>
      <c r="Q68" s="151" t="n">
        <v>26.1</v>
      </c>
      <c r="R68" s="84" t="s">
        <v>66</v>
      </c>
      <c r="S68" s="152" t="n">
        <v>-2.9</v>
      </c>
      <c r="T68" s="153" t="s">
        <v>66</v>
      </c>
      <c r="U68" s="154" t="n">
        <v>-16.5</v>
      </c>
      <c r="V68" s="153" t="s">
        <v>66</v>
      </c>
      <c r="W68" s="95" t="n">
        <v>-7.6</v>
      </c>
      <c r="X68" s="153" t="s">
        <v>66</v>
      </c>
      <c r="Y68" s="154" t="n">
        <v>-4.3</v>
      </c>
      <c r="Z68" s="155" t="s">
        <v>66</v>
      </c>
      <c r="AA68" s="95" t="n">
        <v>-1.3</v>
      </c>
      <c r="AB68" s="155" t="s">
        <v>75</v>
      </c>
      <c r="AC68" s="152" t="n">
        <v>3.2</v>
      </c>
    </row>
    <row r="69" customFormat="false" ht="15.95" hidden="false" customHeight="true" outlineLevel="0" collapsed="false">
      <c r="A69" s="159" t="s">
        <v>23</v>
      </c>
      <c r="B69" s="160" t="s">
        <v>66</v>
      </c>
      <c r="C69" s="100" t="n">
        <v>164747</v>
      </c>
      <c r="D69" s="161" t="s">
        <v>66</v>
      </c>
      <c r="E69" s="162" t="n">
        <v>98503</v>
      </c>
      <c r="F69" s="163" t="s">
        <v>66</v>
      </c>
      <c r="G69" s="100" t="n">
        <v>22183</v>
      </c>
      <c r="H69" s="163" t="s">
        <v>66</v>
      </c>
      <c r="I69" s="100" t="n">
        <v>29468</v>
      </c>
      <c r="J69" s="163" t="s">
        <v>66</v>
      </c>
      <c r="K69" s="100" t="n">
        <v>31910</v>
      </c>
      <c r="L69" s="161" t="s">
        <v>66</v>
      </c>
      <c r="M69" s="100" t="n">
        <v>33385</v>
      </c>
      <c r="N69" s="161" t="s">
        <v>75</v>
      </c>
      <c r="O69" s="162" t="n">
        <v>32917</v>
      </c>
      <c r="P69" s="164" t="s">
        <v>66</v>
      </c>
      <c r="Q69" s="165" t="n">
        <v>5.7</v>
      </c>
      <c r="R69" s="161" t="s">
        <v>66</v>
      </c>
      <c r="S69" s="166" t="n">
        <v>-14.1</v>
      </c>
      <c r="T69" s="167" t="s">
        <v>66</v>
      </c>
      <c r="U69" s="168" t="n">
        <v>-23.2</v>
      </c>
      <c r="V69" s="167" t="s">
        <v>66</v>
      </c>
      <c r="W69" s="113" t="n">
        <v>10.5</v>
      </c>
      <c r="X69" s="167" t="s">
        <v>66</v>
      </c>
      <c r="Y69" s="168" t="n">
        <v>23.1</v>
      </c>
      <c r="Z69" s="169" t="s">
        <v>66</v>
      </c>
      <c r="AA69" s="113" t="n">
        <v>35.8</v>
      </c>
      <c r="AB69" s="169" t="s">
        <v>75</v>
      </c>
      <c r="AC69" s="166" t="n">
        <v>31.1</v>
      </c>
    </row>
    <row r="70" customFormat="false" ht="13.5" hidden="false" customHeight="false" outlineLevel="0" collapsed="false">
      <c r="P70" s="170"/>
      <c r="Q70" s="170"/>
      <c r="S70" s="170"/>
      <c r="T70" s="170"/>
      <c r="U70" s="170"/>
      <c r="V70" s="170"/>
      <c r="W70" s="170"/>
      <c r="X70" s="170"/>
      <c r="Y70" s="170"/>
      <c r="Z70" s="170"/>
      <c r="AA70" s="170"/>
      <c r="AB70" s="170"/>
      <c r="AC70" s="170"/>
    </row>
    <row r="71" customFormat="false" ht="13.5" hidden="false" customHeight="true" outlineLevel="0" collapsed="false">
      <c r="A71" s="172" t="s">
        <v>102</v>
      </c>
      <c r="B71" s="38"/>
      <c r="C71" s="129" t="s">
        <v>87</v>
      </c>
      <c r="D71" s="40"/>
      <c r="E71" s="40"/>
      <c r="F71" s="40"/>
      <c r="G71" s="40"/>
      <c r="H71" s="40"/>
      <c r="I71" s="40"/>
      <c r="J71" s="40"/>
      <c r="K71" s="40"/>
      <c r="L71" s="41"/>
      <c r="M71" s="41"/>
      <c r="N71" s="41"/>
      <c r="O71" s="41"/>
      <c r="P71" s="38"/>
      <c r="Q71" s="130" t="s">
        <v>88</v>
      </c>
      <c r="R71" s="40"/>
      <c r="S71" s="130"/>
      <c r="T71" s="40"/>
      <c r="U71" s="40"/>
      <c r="V71" s="40"/>
      <c r="W71" s="40"/>
      <c r="X71" s="40"/>
      <c r="Y71" s="40"/>
      <c r="Z71" s="41"/>
      <c r="AA71" s="41"/>
      <c r="AB71" s="41"/>
      <c r="AC71" s="41"/>
    </row>
    <row r="72" customFormat="false" ht="13.5" hidden="false" customHeight="false" outlineLevel="0" collapsed="false">
      <c r="A72" s="172"/>
      <c r="B72" s="44" t="s">
        <v>66</v>
      </c>
      <c r="C72" s="45"/>
      <c r="D72" s="46" t="s">
        <v>66</v>
      </c>
      <c r="E72" s="47"/>
      <c r="F72" s="48" t="s">
        <v>67</v>
      </c>
      <c r="G72" s="49"/>
      <c r="H72" s="49" t="s">
        <v>66</v>
      </c>
      <c r="I72" s="49"/>
      <c r="J72" s="50" t="s">
        <v>68</v>
      </c>
      <c r="K72" s="49"/>
      <c r="L72" s="49" t="s">
        <v>66</v>
      </c>
      <c r="M72" s="51"/>
      <c r="N72" s="52" t="s">
        <v>66</v>
      </c>
      <c r="O72" s="53"/>
      <c r="P72" s="54" t="s">
        <v>66</v>
      </c>
      <c r="Q72" s="55"/>
      <c r="R72" s="46" t="s">
        <v>66</v>
      </c>
      <c r="S72" s="57"/>
      <c r="T72" s="48" t="s">
        <v>67</v>
      </c>
      <c r="U72" s="49"/>
      <c r="V72" s="49" t="s">
        <v>66</v>
      </c>
      <c r="W72" s="49"/>
      <c r="X72" s="50" t="s">
        <v>68</v>
      </c>
      <c r="Y72" s="49"/>
      <c r="Z72" s="49" t="s">
        <v>66</v>
      </c>
      <c r="AA72" s="51"/>
      <c r="AB72" s="52" t="s">
        <v>66</v>
      </c>
      <c r="AC72" s="53"/>
    </row>
    <row r="73" customFormat="false" ht="13.5" hidden="false" customHeight="false" outlineLevel="0" collapsed="false">
      <c r="A73" s="172"/>
      <c r="B73" s="59" t="s">
        <v>69</v>
      </c>
      <c r="C73" s="59"/>
      <c r="D73" s="60" t="s">
        <v>67</v>
      </c>
      <c r="E73" s="60"/>
      <c r="F73" s="61" t="s">
        <v>70</v>
      </c>
      <c r="G73" s="61"/>
      <c r="H73" s="62" t="s">
        <v>71</v>
      </c>
      <c r="I73" s="62"/>
      <c r="J73" s="62" t="s">
        <v>72</v>
      </c>
      <c r="K73" s="62"/>
      <c r="L73" s="62" t="s">
        <v>73</v>
      </c>
      <c r="M73" s="62"/>
      <c r="N73" s="63" t="s">
        <v>70</v>
      </c>
      <c r="O73" s="63"/>
      <c r="P73" s="59" t="s">
        <v>69</v>
      </c>
      <c r="Q73" s="59"/>
      <c r="R73" s="60" t="s">
        <v>67</v>
      </c>
      <c r="S73" s="60"/>
      <c r="T73" s="61" t="s">
        <v>70</v>
      </c>
      <c r="U73" s="61"/>
      <c r="V73" s="62" t="s">
        <v>71</v>
      </c>
      <c r="W73" s="62"/>
      <c r="X73" s="62" t="s">
        <v>72</v>
      </c>
      <c r="Y73" s="62"/>
      <c r="Z73" s="62" t="s">
        <v>73</v>
      </c>
      <c r="AA73" s="62"/>
      <c r="AB73" s="63" t="s">
        <v>70</v>
      </c>
      <c r="AC73" s="63"/>
    </row>
    <row r="74" customFormat="false" ht="15.95" hidden="false" customHeight="true" outlineLevel="0" collapsed="false">
      <c r="A74" s="133" t="s">
        <v>89</v>
      </c>
      <c r="B74" s="134" t="s">
        <v>66</v>
      </c>
      <c r="C74" s="66" t="n">
        <v>730828</v>
      </c>
      <c r="D74" s="135" t="s">
        <v>66</v>
      </c>
      <c r="E74" s="136" t="n">
        <v>609866</v>
      </c>
      <c r="F74" s="137" t="s">
        <v>66</v>
      </c>
      <c r="G74" s="66" t="n">
        <v>152953</v>
      </c>
      <c r="H74" s="138" t="s">
        <v>66</v>
      </c>
      <c r="I74" s="66" t="n">
        <v>150143</v>
      </c>
      <c r="J74" s="138" t="s">
        <v>66</v>
      </c>
      <c r="K74" s="66" t="n">
        <v>172564</v>
      </c>
      <c r="L74" s="135" t="s">
        <v>66</v>
      </c>
      <c r="M74" s="66" t="n">
        <v>165653</v>
      </c>
      <c r="N74" s="135" t="s">
        <v>75</v>
      </c>
      <c r="O74" s="136" t="n">
        <v>167701</v>
      </c>
      <c r="P74" s="139" t="s">
        <v>66</v>
      </c>
      <c r="Q74" s="140" t="n">
        <v>22.1</v>
      </c>
      <c r="R74" s="135" t="s">
        <v>66</v>
      </c>
      <c r="S74" s="141" t="n">
        <v>-11</v>
      </c>
      <c r="T74" s="142" t="s">
        <v>66</v>
      </c>
      <c r="U74" s="143" t="n">
        <v>-19</v>
      </c>
      <c r="V74" s="142" t="s">
        <v>66</v>
      </c>
      <c r="W74" s="79" t="n">
        <v>-9.8</v>
      </c>
      <c r="X74" s="142" t="s">
        <v>66</v>
      </c>
      <c r="Y74" s="143" t="n">
        <v>6.2</v>
      </c>
      <c r="Z74" s="144" t="s">
        <v>66</v>
      </c>
      <c r="AA74" s="79" t="n">
        <v>-5.9</v>
      </c>
      <c r="AB74" s="144" t="s">
        <v>75</v>
      </c>
      <c r="AC74" s="141" t="n">
        <v>0</v>
      </c>
    </row>
    <row r="75" s="122" customFormat="true" ht="15.95" hidden="false" customHeight="true" outlineLevel="0" collapsed="false">
      <c r="A75" s="145" t="s">
        <v>90</v>
      </c>
      <c r="B75" s="146" t="s">
        <v>66</v>
      </c>
      <c r="C75" s="83" t="n">
        <v>7875</v>
      </c>
      <c r="D75" s="84" t="s">
        <v>66</v>
      </c>
      <c r="E75" s="147" t="n">
        <v>12030</v>
      </c>
      <c r="F75" s="148" t="s">
        <v>66</v>
      </c>
      <c r="G75" s="83" t="n">
        <v>3262</v>
      </c>
      <c r="H75" s="148" t="s">
        <v>66</v>
      </c>
      <c r="I75" s="83" t="n">
        <v>3515</v>
      </c>
      <c r="J75" s="148" t="s">
        <v>66</v>
      </c>
      <c r="K75" s="83" t="n">
        <v>2641</v>
      </c>
      <c r="L75" s="149" t="s">
        <v>66</v>
      </c>
      <c r="M75" s="83" t="n">
        <v>5278</v>
      </c>
      <c r="N75" s="149" t="s">
        <v>75</v>
      </c>
      <c r="O75" s="147" t="n">
        <v>4519</v>
      </c>
      <c r="P75" s="150" t="s">
        <v>66</v>
      </c>
      <c r="Q75" s="151" t="n">
        <v>-1</v>
      </c>
      <c r="R75" s="84" t="s">
        <v>66</v>
      </c>
      <c r="S75" s="152" t="n">
        <v>50.3</v>
      </c>
      <c r="T75" s="153" t="s">
        <v>66</v>
      </c>
      <c r="U75" s="154" t="n">
        <v>69.1</v>
      </c>
      <c r="V75" s="153" t="s">
        <v>66</v>
      </c>
      <c r="W75" s="95" t="n">
        <v>126.9</v>
      </c>
      <c r="X75" s="153" t="s">
        <v>66</v>
      </c>
      <c r="Y75" s="154" t="n">
        <v>-19</v>
      </c>
      <c r="Z75" s="155" t="s">
        <v>66</v>
      </c>
      <c r="AA75" s="95" t="n">
        <v>161.7</v>
      </c>
      <c r="AB75" s="155" t="s">
        <v>75</v>
      </c>
      <c r="AC75" s="152" t="n">
        <v>37.5</v>
      </c>
    </row>
    <row r="76" s="122" customFormat="true" ht="15.95" hidden="false" customHeight="true" outlineLevel="0" collapsed="false">
      <c r="A76" s="145" t="s">
        <v>91</v>
      </c>
      <c r="B76" s="146" t="s">
        <v>66</v>
      </c>
      <c r="C76" s="83" t="n">
        <v>10270</v>
      </c>
      <c r="D76" s="84" t="s">
        <v>66</v>
      </c>
      <c r="E76" s="147" t="n">
        <v>9149</v>
      </c>
      <c r="F76" s="148" t="s">
        <v>66</v>
      </c>
      <c r="G76" s="83" t="n">
        <v>2347</v>
      </c>
      <c r="H76" s="148" t="s">
        <v>66</v>
      </c>
      <c r="I76" s="83" t="n">
        <v>1387</v>
      </c>
      <c r="J76" s="148" t="s">
        <v>66</v>
      </c>
      <c r="K76" s="83" t="n">
        <v>1692</v>
      </c>
      <c r="L76" s="149" t="s">
        <v>66</v>
      </c>
      <c r="M76" s="83" t="n">
        <v>1770</v>
      </c>
      <c r="N76" s="149" t="s">
        <v>75</v>
      </c>
      <c r="O76" s="147" t="n">
        <v>2129</v>
      </c>
      <c r="P76" s="150" t="s">
        <v>66</v>
      </c>
      <c r="Q76" s="151" t="n">
        <v>108.5</v>
      </c>
      <c r="R76" s="84" t="s">
        <v>66</v>
      </c>
      <c r="S76" s="152" t="n">
        <v>-10.9</v>
      </c>
      <c r="T76" s="153" t="s">
        <v>66</v>
      </c>
      <c r="U76" s="154" t="n">
        <v>-43.2</v>
      </c>
      <c r="V76" s="153" t="s">
        <v>66</v>
      </c>
      <c r="W76" s="95" t="n">
        <v>-2.2</v>
      </c>
      <c r="X76" s="153" t="s">
        <v>66</v>
      </c>
      <c r="Y76" s="154" t="n">
        <v>-24.7</v>
      </c>
      <c r="Z76" s="155" t="s">
        <v>66</v>
      </c>
      <c r="AA76" s="95" t="n">
        <v>-44.2</v>
      </c>
      <c r="AB76" s="155" t="s">
        <v>75</v>
      </c>
      <c r="AC76" s="152" t="n">
        <v>-9.3</v>
      </c>
    </row>
    <row r="77" s="122" customFormat="true" ht="15.95" hidden="false" customHeight="true" outlineLevel="0" collapsed="false">
      <c r="A77" s="145" t="s">
        <v>92</v>
      </c>
      <c r="B77" s="146" t="s">
        <v>66</v>
      </c>
      <c r="C77" s="83" t="n">
        <v>805</v>
      </c>
      <c r="D77" s="84" t="s">
        <v>66</v>
      </c>
      <c r="E77" s="147" t="n">
        <v>8252</v>
      </c>
      <c r="F77" s="148" t="s">
        <v>66</v>
      </c>
      <c r="G77" s="83" t="n">
        <v>365</v>
      </c>
      <c r="H77" s="148" t="s">
        <v>66</v>
      </c>
      <c r="I77" s="83" t="n">
        <v>1311</v>
      </c>
      <c r="J77" s="148" t="s">
        <v>66</v>
      </c>
      <c r="K77" s="83" t="n">
        <v>1304</v>
      </c>
      <c r="L77" s="149" t="s">
        <v>66</v>
      </c>
      <c r="M77" s="83" t="n">
        <v>1174</v>
      </c>
      <c r="N77" s="149" t="s">
        <v>75</v>
      </c>
      <c r="O77" s="147" t="n">
        <v>2800</v>
      </c>
      <c r="P77" s="150" t="s">
        <v>66</v>
      </c>
      <c r="Q77" s="151" t="n">
        <v>47</v>
      </c>
      <c r="R77" s="84" t="s">
        <v>66</v>
      </c>
      <c r="S77" s="152" t="n">
        <v>-4.1</v>
      </c>
      <c r="T77" s="153" t="s">
        <v>66</v>
      </c>
      <c r="U77" s="154" t="n">
        <v>-68.9</v>
      </c>
      <c r="V77" s="153" t="s">
        <v>66</v>
      </c>
      <c r="W77" s="95" t="n">
        <v>-76.9</v>
      </c>
      <c r="X77" s="153" t="s">
        <v>66</v>
      </c>
      <c r="Y77" s="154" t="n">
        <v>-77.7</v>
      </c>
      <c r="Z77" s="155" t="s">
        <v>66</v>
      </c>
      <c r="AA77" s="95" t="n">
        <v>62.5</v>
      </c>
      <c r="AB77" s="155" t="s">
        <v>75</v>
      </c>
      <c r="AC77" s="152" t="n">
        <v>667.4</v>
      </c>
    </row>
    <row r="78" s="122" customFormat="true" ht="15.95" hidden="false" customHeight="true" outlineLevel="0" collapsed="false">
      <c r="A78" s="145" t="s">
        <v>93</v>
      </c>
      <c r="B78" s="146" t="s">
        <v>66</v>
      </c>
      <c r="C78" s="83" t="n">
        <v>29412</v>
      </c>
      <c r="D78" s="84" t="s">
        <v>66</v>
      </c>
      <c r="E78" s="147" t="n">
        <v>31995</v>
      </c>
      <c r="F78" s="148" t="s">
        <v>66</v>
      </c>
      <c r="G78" s="83" t="n">
        <v>6355</v>
      </c>
      <c r="H78" s="148" t="s">
        <v>66</v>
      </c>
      <c r="I78" s="83" t="n">
        <v>10703</v>
      </c>
      <c r="J78" s="148" t="s">
        <v>66</v>
      </c>
      <c r="K78" s="83" t="n">
        <v>17430</v>
      </c>
      <c r="L78" s="149" t="s">
        <v>66</v>
      </c>
      <c r="M78" s="83" t="n">
        <v>10266</v>
      </c>
      <c r="N78" s="149" t="s">
        <v>75</v>
      </c>
      <c r="O78" s="147" t="n">
        <v>11707</v>
      </c>
      <c r="P78" s="150" t="s">
        <v>66</v>
      </c>
      <c r="Q78" s="151" t="n">
        <v>17.3</v>
      </c>
      <c r="R78" s="84" t="s">
        <v>66</v>
      </c>
      <c r="S78" s="152" t="n">
        <v>6.8</v>
      </c>
      <c r="T78" s="153" t="s">
        <v>66</v>
      </c>
      <c r="U78" s="154" t="n">
        <v>-56</v>
      </c>
      <c r="V78" s="153" t="s">
        <v>66</v>
      </c>
      <c r="W78" s="95" t="n">
        <v>169.3</v>
      </c>
      <c r="X78" s="153" t="s">
        <v>66</v>
      </c>
      <c r="Y78" s="154" t="n">
        <v>154</v>
      </c>
      <c r="Z78" s="155" t="s">
        <v>66</v>
      </c>
      <c r="AA78" s="95" t="n">
        <v>22.3</v>
      </c>
      <c r="AB78" s="155" t="s">
        <v>75</v>
      </c>
      <c r="AC78" s="152" t="n">
        <v>83.3</v>
      </c>
    </row>
    <row r="79" s="122" customFormat="true" ht="15.95" hidden="false" customHeight="true" outlineLevel="0" collapsed="false">
      <c r="A79" s="145" t="s">
        <v>94</v>
      </c>
      <c r="B79" s="146" t="s">
        <v>66</v>
      </c>
      <c r="C79" s="83" t="n">
        <v>16254</v>
      </c>
      <c r="D79" s="84" t="s">
        <v>66</v>
      </c>
      <c r="E79" s="147" t="n">
        <v>12470</v>
      </c>
      <c r="F79" s="148" t="s">
        <v>66</v>
      </c>
      <c r="G79" s="83" t="n">
        <v>1608</v>
      </c>
      <c r="H79" s="148" t="s">
        <v>66</v>
      </c>
      <c r="I79" s="83" t="n">
        <v>1153</v>
      </c>
      <c r="J79" s="148" t="s">
        <v>66</v>
      </c>
      <c r="K79" s="83" t="n">
        <v>1376</v>
      </c>
      <c r="L79" s="149" t="s">
        <v>66</v>
      </c>
      <c r="M79" s="83" t="n">
        <v>1111</v>
      </c>
      <c r="N79" s="149" t="s">
        <v>75</v>
      </c>
      <c r="O79" s="147" t="n">
        <v>2033</v>
      </c>
      <c r="P79" s="150" t="s">
        <v>66</v>
      </c>
      <c r="Q79" s="151" t="n">
        <v>-10.4</v>
      </c>
      <c r="R79" s="84" t="s">
        <v>66</v>
      </c>
      <c r="S79" s="152" t="n">
        <v>-23.3</v>
      </c>
      <c r="T79" s="153" t="s">
        <v>66</v>
      </c>
      <c r="U79" s="154" t="n">
        <v>-77.4</v>
      </c>
      <c r="V79" s="153" t="s">
        <v>66</v>
      </c>
      <c r="W79" s="95" t="n">
        <v>-63</v>
      </c>
      <c r="X79" s="153" t="s">
        <v>66</v>
      </c>
      <c r="Y79" s="154" t="n">
        <v>-84.2</v>
      </c>
      <c r="Z79" s="155" t="s">
        <v>66</v>
      </c>
      <c r="AA79" s="95" t="n">
        <v>-72.2</v>
      </c>
      <c r="AB79" s="155" t="s">
        <v>75</v>
      </c>
      <c r="AC79" s="152" t="n">
        <v>-3.7</v>
      </c>
    </row>
    <row r="80" s="122" customFormat="true" ht="15.95" hidden="false" customHeight="true" outlineLevel="0" collapsed="false">
      <c r="A80" s="145" t="s">
        <v>95</v>
      </c>
      <c r="B80" s="146" t="s">
        <v>66</v>
      </c>
      <c r="C80" s="83" t="n">
        <v>4044</v>
      </c>
      <c r="D80" s="84" t="s">
        <v>66</v>
      </c>
      <c r="E80" s="147" t="n">
        <v>8968</v>
      </c>
      <c r="F80" s="148" t="s">
        <v>66</v>
      </c>
      <c r="G80" s="83" t="n">
        <v>1769</v>
      </c>
      <c r="H80" s="148" t="s">
        <v>66</v>
      </c>
      <c r="I80" s="83" t="n">
        <v>4482</v>
      </c>
      <c r="J80" s="148" t="s">
        <v>66</v>
      </c>
      <c r="K80" s="83" t="n">
        <v>5085</v>
      </c>
      <c r="L80" s="149" t="s">
        <v>66</v>
      </c>
      <c r="M80" s="83" t="n">
        <v>569</v>
      </c>
      <c r="N80" s="149" t="s">
        <v>75</v>
      </c>
      <c r="O80" s="147" t="n">
        <v>896</v>
      </c>
      <c r="P80" s="150" t="s">
        <v>66</v>
      </c>
      <c r="Q80" s="151" t="n">
        <v>-33.4</v>
      </c>
      <c r="R80" s="84" t="s">
        <v>66</v>
      </c>
      <c r="S80" s="152" t="n">
        <v>121.8</v>
      </c>
      <c r="T80" s="153" t="s">
        <v>66</v>
      </c>
      <c r="U80" s="154" t="n">
        <v>80.4</v>
      </c>
      <c r="V80" s="153" t="s">
        <v>66</v>
      </c>
      <c r="W80" s="95" t="n">
        <v>177.7</v>
      </c>
      <c r="X80" s="153" t="s">
        <v>66</v>
      </c>
      <c r="Y80" s="154" t="n">
        <v>180.3</v>
      </c>
      <c r="Z80" s="155" t="s">
        <v>66</v>
      </c>
      <c r="AA80" s="95" t="n">
        <v>-42.9</v>
      </c>
      <c r="AB80" s="155" t="s">
        <v>75</v>
      </c>
      <c r="AC80" s="152" t="n">
        <v>-72.2</v>
      </c>
    </row>
    <row r="81" customFormat="false" ht="15.95" hidden="false" customHeight="true" outlineLevel="0" collapsed="false">
      <c r="A81" s="145" t="s">
        <v>96</v>
      </c>
      <c r="B81" s="146" t="s">
        <v>66</v>
      </c>
      <c r="C81" s="83" t="n">
        <v>11842</v>
      </c>
      <c r="D81" s="84" t="s">
        <v>66</v>
      </c>
      <c r="E81" s="147" t="n">
        <v>20624</v>
      </c>
      <c r="F81" s="148" t="s">
        <v>66</v>
      </c>
      <c r="G81" s="83" t="n">
        <v>4723</v>
      </c>
      <c r="H81" s="148" t="s">
        <v>66</v>
      </c>
      <c r="I81" s="83" t="n">
        <v>4858</v>
      </c>
      <c r="J81" s="148" t="s">
        <v>66</v>
      </c>
      <c r="K81" s="83" t="n">
        <v>4603</v>
      </c>
      <c r="L81" s="149" t="s">
        <v>66</v>
      </c>
      <c r="M81" s="83" t="n">
        <v>6744</v>
      </c>
      <c r="N81" s="149" t="s">
        <v>75</v>
      </c>
      <c r="O81" s="147" t="n">
        <v>2782</v>
      </c>
      <c r="P81" s="150" t="s">
        <v>66</v>
      </c>
      <c r="Q81" s="151" t="n">
        <v>-19.3</v>
      </c>
      <c r="R81" s="84" t="s">
        <v>66</v>
      </c>
      <c r="S81" s="152" t="n">
        <v>69.1</v>
      </c>
      <c r="T81" s="153" t="s">
        <v>66</v>
      </c>
      <c r="U81" s="154" t="n">
        <v>8.1</v>
      </c>
      <c r="V81" s="153" t="s">
        <v>66</v>
      </c>
      <c r="W81" s="95" t="n">
        <v>58.1</v>
      </c>
      <c r="X81" s="153" t="s">
        <v>66</v>
      </c>
      <c r="Y81" s="154" t="n">
        <v>13</v>
      </c>
      <c r="Z81" s="155" t="s">
        <v>66</v>
      </c>
      <c r="AA81" s="95" t="n">
        <v>-3.3</v>
      </c>
      <c r="AB81" s="155" t="s">
        <v>75</v>
      </c>
      <c r="AC81" s="152" t="n">
        <v>-41.6</v>
      </c>
    </row>
    <row r="82" customFormat="false" ht="15.95" hidden="false" customHeight="true" outlineLevel="0" collapsed="false">
      <c r="A82" s="145" t="s">
        <v>97</v>
      </c>
      <c r="B82" s="146" t="s">
        <v>66</v>
      </c>
      <c r="C82" s="83" t="n">
        <v>10285</v>
      </c>
      <c r="D82" s="84" t="s">
        <v>66</v>
      </c>
      <c r="E82" s="147" t="n">
        <v>4667</v>
      </c>
      <c r="F82" s="148" t="s">
        <v>66</v>
      </c>
      <c r="G82" s="83" t="n">
        <v>1717</v>
      </c>
      <c r="H82" s="148" t="s">
        <v>66</v>
      </c>
      <c r="I82" s="83" t="n">
        <v>512</v>
      </c>
      <c r="J82" s="148" t="s">
        <v>66</v>
      </c>
      <c r="K82" s="83" t="n">
        <v>2148</v>
      </c>
      <c r="L82" s="149" t="s">
        <v>66</v>
      </c>
      <c r="M82" s="83" t="n">
        <v>2249</v>
      </c>
      <c r="N82" s="149" t="s">
        <v>75</v>
      </c>
      <c r="O82" s="147" t="n">
        <v>3542</v>
      </c>
      <c r="P82" s="150" t="s">
        <v>66</v>
      </c>
      <c r="Q82" s="151" t="n">
        <v>-0.6</v>
      </c>
      <c r="R82" s="84" t="s">
        <v>66</v>
      </c>
      <c r="S82" s="152" t="n">
        <v>-46.1</v>
      </c>
      <c r="T82" s="153" t="s">
        <v>66</v>
      </c>
      <c r="U82" s="154" t="n">
        <v>50.7</v>
      </c>
      <c r="V82" s="153" t="s">
        <v>66</v>
      </c>
      <c r="W82" s="95" t="n">
        <v>-76.9</v>
      </c>
      <c r="X82" s="153" t="s">
        <v>66</v>
      </c>
      <c r="Y82" s="154" t="n">
        <v>7.5</v>
      </c>
      <c r="Z82" s="155" t="s">
        <v>66</v>
      </c>
      <c r="AA82" s="95" t="n">
        <v>-3.4</v>
      </c>
      <c r="AB82" s="155" t="s">
        <v>75</v>
      </c>
      <c r="AC82" s="152" t="n">
        <v>39.2</v>
      </c>
    </row>
    <row r="83" customFormat="false" ht="15.95" hidden="false" customHeight="true" outlineLevel="0" collapsed="false">
      <c r="A83" s="145" t="s">
        <v>98</v>
      </c>
      <c r="B83" s="146" t="s">
        <v>66</v>
      </c>
      <c r="C83" s="83" t="n">
        <v>111172</v>
      </c>
      <c r="D83" s="84" t="s">
        <v>66</v>
      </c>
      <c r="E83" s="147" t="n">
        <v>97418</v>
      </c>
      <c r="F83" s="148" t="s">
        <v>66</v>
      </c>
      <c r="G83" s="83" t="n">
        <v>26689</v>
      </c>
      <c r="H83" s="148" t="s">
        <v>66</v>
      </c>
      <c r="I83" s="83" t="n">
        <v>20210</v>
      </c>
      <c r="J83" s="148" t="s">
        <v>66</v>
      </c>
      <c r="K83" s="83" t="n">
        <v>19720</v>
      </c>
      <c r="L83" s="149" t="s">
        <v>66</v>
      </c>
      <c r="M83" s="83" t="n">
        <v>16777</v>
      </c>
      <c r="N83" s="149" t="s">
        <v>75</v>
      </c>
      <c r="O83" s="147" t="n">
        <v>14520</v>
      </c>
      <c r="P83" s="150" t="s">
        <v>66</v>
      </c>
      <c r="Q83" s="151" t="n">
        <v>41.3</v>
      </c>
      <c r="R83" s="84" t="s">
        <v>66</v>
      </c>
      <c r="S83" s="152" t="n">
        <v>-19.5</v>
      </c>
      <c r="T83" s="153" t="s">
        <v>66</v>
      </c>
      <c r="U83" s="154" t="n">
        <v>-33.2</v>
      </c>
      <c r="V83" s="153" t="s">
        <v>66</v>
      </c>
      <c r="W83" s="95" t="n">
        <v>-33.1</v>
      </c>
      <c r="X83" s="153" t="s">
        <v>66</v>
      </c>
      <c r="Y83" s="154" t="n">
        <v>-25.3</v>
      </c>
      <c r="Z83" s="155" t="s">
        <v>66</v>
      </c>
      <c r="AA83" s="95" t="n">
        <v>-31.9</v>
      </c>
      <c r="AB83" s="155" t="s">
        <v>75</v>
      </c>
      <c r="AC83" s="152" t="n">
        <v>-46.5</v>
      </c>
    </row>
    <row r="84" customFormat="false" ht="15.95" hidden="false" customHeight="true" outlineLevel="0" collapsed="false">
      <c r="A84" s="145" t="s">
        <v>99</v>
      </c>
      <c r="B84" s="156" t="s">
        <v>66</v>
      </c>
      <c r="C84" s="83" t="n">
        <v>294628</v>
      </c>
      <c r="D84" s="84" t="s">
        <v>66</v>
      </c>
      <c r="E84" s="147" t="n">
        <v>181521</v>
      </c>
      <c r="F84" s="157" t="s">
        <v>66</v>
      </c>
      <c r="G84" s="83" t="n">
        <v>45750</v>
      </c>
      <c r="H84" s="148" t="s">
        <v>66</v>
      </c>
      <c r="I84" s="83" t="n">
        <v>34259</v>
      </c>
      <c r="J84" s="148" t="s">
        <v>66</v>
      </c>
      <c r="K84" s="83" t="n">
        <v>34956</v>
      </c>
      <c r="L84" s="149" t="s">
        <v>66</v>
      </c>
      <c r="M84" s="83" t="n">
        <v>34625</v>
      </c>
      <c r="N84" s="149" t="s">
        <v>75</v>
      </c>
      <c r="O84" s="147" t="n">
        <v>26016</v>
      </c>
      <c r="P84" s="150" t="s">
        <v>66</v>
      </c>
      <c r="Q84" s="151" t="n">
        <v>18.8</v>
      </c>
      <c r="R84" s="84" t="s">
        <v>66</v>
      </c>
      <c r="S84" s="152" t="n">
        <v>-28.7</v>
      </c>
      <c r="T84" s="158" t="s">
        <v>66</v>
      </c>
      <c r="U84" s="154" t="n">
        <v>-23.1</v>
      </c>
      <c r="V84" s="153" t="s">
        <v>66</v>
      </c>
      <c r="W84" s="95" t="n">
        <v>-44.2</v>
      </c>
      <c r="X84" s="153" t="s">
        <v>66</v>
      </c>
      <c r="Y84" s="154" t="n">
        <v>-37.5</v>
      </c>
      <c r="Z84" s="155" t="s">
        <v>66</v>
      </c>
      <c r="AA84" s="95" t="n">
        <v>-38.6</v>
      </c>
      <c r="AB84" s="155" t="s">
        <v>75</v>
      </c>
      <c r="AC84" s="152" t="n">
        <v>-44</v>
      </c>
    </row>
    <row r="85" customFormat="false" ht="15.95" hidden="false" customHeight="true" outlineLevel="0" collapsed="false">
      <c r="A85" s="145" t="s">
        <v>100</v>
      </c>
      <c r="B85" s="146" t="s">
        <v>66</v>
      </c>
      <c r="C85" s="83" t="n">
        <v>182156</v>
      </c>
      <c r="D85" s="84" t="s">
        <v>66</v>
      </c>
      <c r="E85" s="147" t="n">
        <v>195645</v>
      </c>
      <c r="F85" s="148" t="s">
        <v>66</v>
      </c>
      <c r="G85" s="83" t="n">
        <v>50093</v>
      </c>
      <c r="H85" s="148" t="s">
        <v>66</v>
      </c>
      <c r="I85" s="83" t="n">
        <v>62520</v>
      </c>
      <c r="J85" s="148" t="s">
        <v>66</v>
      </c>
      <c r="K85" s="83" t="n">
        <v>69603</v>
      </c>
      <c r="L85" s="149" t="s">
        <v>66</v>
      </c>
      <c r="M85" s="83" t="n">
        <v>72440</v>
      </c>
      <c r="N85" s="149" t="s">
        <v>75</v>
      </c>
      <c r="O85" s="147" t="n">
        <v>84885</v>
      </c>
      <c r="P85" s="150" t="s">
        <v>66</v>
      </c>
      <c r="Q85" s="151" t="n">
        <v>37.5</v>
      </c>
      <c r="R85" s="84" t="s">
        <v>66</v>
      </c>
      <c r="S85" s="152" t="n">
        <v>2.6</v>
      </c>
      <c r="T85" s="153" t="s">
        <v>66</v>
      </c>
      <c r="U85" s="154" t="n">
        <v>4</v>
      </c>
      <c r="V85" s="153" t="s">
        <v>66</v>
      </c>
      <c r="W85" s="95" t="n">
        <v>17.7</v>
      </c>
      <c r="X85" s="153" t="s">
        <v>66</v>
      </c>
      <c r="Y85" s="154" t="n">
        <v>61.6</v>
      </c>
      <c r="Z85" s="155" t="s">
        <v>66</v>
      </c>
      <c r="AA85" s="95" t="n">
        <v>35.2</v>
      </c>
      <c r="AB85" s="155" t="s">
        <v>75</v>
      </c>
      <c r="AC85" s="152" t="n">
        <v>47.9</v>
      </c>
    </row>
    <row r="86" customFormat="false" ht="15.95" hidden="false" customHeight="true" outlineLevel="0" collapsed="false">
      <c r="A86" s="159" t="s">
        <v>23</v>
      </c>
      <c r="B86" s="160" t="s">
        <v>66</v>
      </c>
      <c r="C86" s="100" t="n">
        <v>52087</v>
      </c>
      <c r="D86" s="161" t="s">
        <v>66</v>
      </c>
      <c r="E86" s="162" t="n">
        <v>27127</v>
      </c>
      <c r="F86" s="163" t="s">
        <v>66</v>
      </c>
      <c r="G86" s="100" t="n">
        <v>8275</v>
      </c>
      <c r="H86" s="163" t="s">
        <v>66</v>
      </c>
      <c r="I86" s="100" t="n">
        <v>5233</v>
      </c>
      <c r="J86" s="163" t="s">
        <v>66</v>
      </c>
      <c r="K86" s="100" t="n">
        <v>12008</v>
      </c>
      <c r="L86" s="161" t="s">
        <v>66</v>
      </c>
      <c r="M86" s="100" t="n">
        <v>12649</v>
      </c>
      <c r="N86" s="161" t="s">
        <v>75</v>
      </c>
      <c r="O86" s="162" t="n">
        <v>11873</v>
      </c>
      <c r="P86" s="164" t="s">
        <v>66</v>
      </c>
      <c r="Q86" s="165" t="n">
        <v>-22</v>
      </c>
      <c r="R86" s="161" t="s">
        <v>66</v>
      </c>
      <c r="S86" s="166" t="n">
        <v>28.1</v>
      </c>
      <c r="T86" s="167" t="s">
        <v>66</v>
      </c>
      <c r="U86" s="168" t="n">
        <v>33.3</v>
      </c>
      <c r="V86" s="167" t="s">
        <v>66</v>
      </c>
      <c r="W86" s="113" t="n">
        <v>23.1</v>
      </c>
      <c r="X86" s="167" t="s">
        <v>66</v>
      </c>
      <c r="Y86" s="168" t="n">
        <v>61.1</v>
      </c>
      <c r="Z86" s="169" t="s">
        <v>66</v>
      </c>
      <c r="AA86" s="113" t="n">
        <v>62.7</v>
      </c>
      <c r="AB86" s="169" t="s">
        <v>75</v>
      </c>
      <c r="AC86" s="166" t="n">
        <v>29</v>
      </c>
    </row>
    <row r="87" customFormat="false" ht="13.5" hidden="false" customHeight="false" outlineLevel="0" collapsed="false">
      <c r="P87" s="170"/>
      <c r="Q87" s="170"/>
      <c r="S87" s="170"/>
      <c r="T87" s="170"/>
      <c r="U87" s="170"/>
      <c r="V87" s="170"/>
      <c r="W87" s="170"/>
      <c r="X87" s="170"/>
      <c r="Y87" s="170"/>
      <c r="Z87" s="170"/>
      <c r="AA87" s="170"/>
      <c r="AB87" s="170"/>
      <c r="AC87" s="170"/>
    </row>
    <row r="88" customFormat="false" ht="13.5" hidden="false" customHeight="false" outlineLevel="0" collapsed="false">
      <c r="A88" s="128"/>
      <c r="B88" s="38"/>
      <c r="C88" s="129" t="s">
        <v>103</v>
      </c>
      <c r="D88" s="40"/>
      <c r="E88" s="40"/>
      <c r="F88" s="40"/>
      <c r="G88" s="40"/>
      <c r="H88" s="40"/>
      <c r="I88" s="40"/>
      <c r="J88" s="40"/>
      <c r="K88" s="40"/>
      <c r="L88" s="41"/>
      <c r="M88" s="41"/>
      <c r="N88" s="41"/>
      <c r="O88" s="41"/>
      <c r="P88" s="38"/>
      <c r="Q88" s="130" t="s">
        <v>88</v>
      </c>
      <c r="R88" s="40"/>
      <c r="S88" s="130"/>
      <c r="T88" s="40"/>
      <c r="U88" s="40"/>
      <c r="V88" s="40"/>
      <c r="W88" s="40"/>
      <c r="X88" s="40"/>
      <c r="Y88" s="40"/>
      <c r="Z88" s="41"/>
      <c r="AA88" s="41"/>
      <c r="AB88" s="41"/>
      <c r="AC88" s="41"/>
    </row>
    <row r="89" customFormat="false" ht="13.5" hidden="false" customHeight="false" outlineLevel="0" collapsed="false">
      <c r="A89" s="131" t="s">
        <v>80</v>
      </c>
      <c r="B89" s="44" t="s">
        <v>66</v>
      </c>
      <c r="C89" s="45"/>
      <c r="D89" s="46" t="s">
        <v>66</v>
      </c>
      <c r="E89" s="47"/>
      <c r="F89" s="48" t="s">
        <v>67</v>
      </c>
      <c r="G89" s="49"/>
      <c r="H89" s="49" t="s">
        <v>66</v>
      </c>
      <c r="I89" s="49"/>
      <c r="J89" s="50" t="s">
        <v>68</v>
      </c>
      <c r="K89" s="49"/>
      <c r="L89" s="49" t="s">
        <v>66</v>
      </c>
      <c r="M89" s="51"/>
      <c r="N89" s="52" t="s">
        <v>66</v>
      </c>
      <c r="O89" s="53"/>
      <c r="P89" s="54" t="s">
        <v>66</v>
      </c>
      <c r="Q89" s="55"/>
      <c r="R89" s="46" t="s">
        <v>66</v>
      </c>
      <c r="S89" s="57"/>
      <c r="T89" s="48" t="s">
        <v>67</v>
      </c>
      <c r="U89" s="49"/>
      <c r="V89" s="49" t="s">
        <v>66</v>
      </c>
      <c r="W89" s="49"/>
      <c r="X89" s="50" t="s">
        <v>68</v>
      </c>
      <c r="Y89" s="49"/>
      <c r="Z89" s="49" t="s">
        <v>66</v>
      </c>
      <c r="AA89" s="51"/>
      <c r="AB89" s="52" t="s">
        <v>66</v>
      </c>
      <c r="AC89" s="53"/>
    </row>
    <row r="90" customFormat="false" ht="13.5" hidden="false" customHeight="false" outlineLevel="0" collapsed="false">
      <c r="A90" s="132"/>
      <c r="B90" s="59" t="s">
        <v>69</v>
      </c>
      <c r="C90" s="59"/>
      <c r="D90" s="60" t="s">
        <v>67</v>
      </c>
      <c r="E90" s="60"/>
      <c r="F90" s="61" t="s">
        <v>70</v>
      </c>
      <c r="G90" s="61"/>
      <c r="H90" s="62" t="s">
        <v>71</v>
      </c>
      <c r="I90" s="62"/>
      <c r="J90" s="62" t="s">
        <v>72</v>
      </c>
      <c r="K90" s="62"/>
      <c r="L90" s="62" t="s">
        <v>73</v>
      </c>
      <c r="M90" s="62"/>
      <c r="N90" s="63" t="s">
        <v>70</v>
      </c>
      <c r="O90" s="63"/>
      <c r="P90" s="59" t="s">
        <v>69</v>
      </c>
      <c r="Q90" s="59"/>
      <c r="R90" s="60" t="s">
        <v>67</v>
      </c>
      <c r="S90" s="60"/>
      <c r="T90" s="61" t="s">
        <v>70</v>
      </c>
      <c r="U90" s="61"/>
      <c r="V90" s="62" t="s">
        <v>71</v>
      </c>
      <c r="W90" s="62"/>
      <c r="X90" s="62" t="s">
        <v>72</v>
      </c>
      <c r="Y90" s="62"/>
      <c r="Z90" s="62" t="s">
        <v>73</v>
      </c>
      <c r="AA90" s="62"/>
      <c r="AB90" s="63" t="s">
        <v>70</v>
      </c>
      <c r="AC90" s="63"/>
    </row>
    <row r="91" customFormat="false" ht="15.95" hidden="false" customHeight="true" outlineLevel="0" collapsed="false">
      <c r="A91" s="133" t="s">
        <v>89</v>
      </c>
      <c r="B91" s="134" t="s">
        <v>66</v>
      </c>
      <c r="C91" s="66" t="n">
        <v>1180818</v>
      </c>
      <c r="D91" s="135" t="s">
        <v>66</v>
      </c>
      <c r="E91" s="136" t="n">
        <v>1126343</v>
      </c>
      <c r="F91" s="137" t="s">
        <v>66</v>
      </c>
      <c r="G91" s="66" t="n">
        <v>1149070</v>
      </c>
      <c r="H91" s="138" t="s">
        <v>66</v>
      </c>
      <c r="I91" s="66" t="n">
        <v>1126343</v>
      </c>
      <c r="J91" s="138" t="s">
        <v>66</v>
      </c>
      <c r="K91" s="66" t="n">
        <v>1149669</v>
      </c>
      <c r="L91" s="135" t="s">
        <v>66</v>
      </c>
      <c r="M91" s="66" t="n">
        <v>1148529</v>
      </c>
      <c r="N91" s="135" t="s">
        <v>75</v>
      </c>
      <c r="O91" s="136" t="n">
        <v>1150572</v>
      </c>
      <c r="P91" s="139" t="s">
        <v>66</v>
      </c>
      <c r="Q91" s="140" t="n">
        <v>-3.7</v>
      </c>
      <c r="R91" s="135" t="s">
        <v>66</v>
      </c>
      <c r="S91" s="141" t="n">
        <v>-6.2</v>
      </c>
      <c r="T91" s="142" t="s">
        <v>66</v>
      </c>
      <c r="U91" s="143" t="n">
        <v>-6.8</v>
      </c>
      <c r="V91" s="142" t="s">
        <v>66</v>
      </c>
      <c r="W91" s="79" t="n">
        <v>-6.2</v>
      </c>
      <c r="X91" s="142" t="s">
        <v>66</v>
      </c>
      <c r="Y91" s="143" t="n">
        <v>-7.2</v>
      </c>
      <c r="Z91" s="144" t="s">
        <v>66</v>
      </c>
      <c r="AA91" s="79" t="n">
        <v>-7</v>
      </c>
      <c r="AB91" s="144" t="s">
        <v>75</v>
      </c>
      <c r="AC91" s="141" t="n">
        <v>-4.2</v>
      </c>
    </row>
    <row r="92" s="122" customFormat="true" ht="15.95" hidden="false" customHeight="true" outlineLevel="0" collapsed="false">
      <c r="A92" s="145" t="s">
        <v>90</v>
      </c>
      <c r="B92" s="146" t="s">
        <v>66</v>
      </c>
      <c r="C92" s="83" t="n">
        <v>27940</v>
      </c>
      <c r="D92" s="84" t="s">
        <v>66</v>
      </c>
      <c r="E92" s="147" t="n">
        <v>28383</v>
      </c>
      <c r="F92" s="148" t="s">
        <v>66</v>
      </c>
      <c r="G92" s="83" t="n">
        <v>28477</v>
      </c>
      <c r="H92" s="148" t="s">
        <v>66</v>
      </c>
      <c r="I92" s="83" t="n">
        <v>28383</v>
      </c>
      <c r="J92" s="148" t="s">
        <v>66</v>
      </c>
      <c r="K92" s="83" t="n">
        <v>27943</v>
      </c>
      <c r="L92" s="149" t="s">
        <v>66</v>
      </c>
      <c r="M92" s="83" t="n">
        <v>29870</v>
      </c>
      <c r="N92" s="149" t="s">
        <v>75</v>
      </c>
      <c r="O92" s="147" t="n">
        <v>30360</v>
      </c>
      <c r="P92" s="150" t="s">
        <v>66</v>
      </c>
      <c r="Q92" s="151" t="n">
        <v>-10.4</v>
      </c>
      <c r="R92" s="84" t="s">
        <v>66</v>
      </c>
      <c r="S92" s="152" t="n">
        <v>1.1</v>
      </c>
      <c r="T92" s="153" t="s">
        <v>66</v>
      </c>
      <c r="U92" s="154" t="n">
        <v>-1.5</v>
      </c>
      <c r="V92" s="153" t="s">
        <v>66</v>
      </c>
      <c r="W92" s="95" t="n">
        <v>1.1</v>
      </c>
      <c r="X92" s="153" t="s">
        <v>66</v>
      </c>
      <c r="Y92" s="154" t="n">
        <v>0.2</v>
      </c>
      <c r="Z92" s="155" t="s">
        <v>66</v>
      </c>
      <c r="AA92" s="95" t="n">
        <v>7</v>
      </c>
      <c r="AB92" s="155" t="s">
        <v>75</v>
      </c>
      <c r="AC92" s="152" t="n">
        <v>6.3</v>
      </c>
    </row>
    <row r="93" s="122" customFormat="true" ht="15.95" hidden="false" customHeight="true" outlineLevel="0" collapsed="false">
      <c r="A93" s="145" t="s">
        <v>91</v>
      </c>
      <c r="B93" s="146" t="s">
        <v>66</v>
      </c>
      <c r="C93" s="83" t="n">
        <v>37696</v>
      </c>
      <c r="D93" s="84" t="s">
        <v>66</v>
      </c>
      <c r="E93" s="147" t="n">
        <v>35908</v>
      </c>
      <c r="F93" s="148" t="s">
        <v>66</v>
      </c>
      <c r="G93" s="83" t="n">
        <v>36118</v>
      </c>
      <c r="H93" s="148" t="s">
        <v>66</v>
      </c>
      <c r="I93" s="83" t="n">
        <v>35908</v>
      </c>
      <c r="J93" s="148" t="s">
        <v>66</v>
      </c>
      <c r="K93" s="83" t="n">
        <v>35457</v>
      </c>
      <c r="L93" s="149" t="s">
        <v>66</v>
      </c>
      <c r="M93" s="83" t="n">
        <v>34532</v>
      </c>
      <c r="N93" s="149" t="s">
        <v>75</v>
      </c>
      <c r="O93" s="147" t="n">
        <v>34284</v>
      </c>
      <c r="P93" s="150" t="s">
        <v>66</v>
      </c>
      <c r="Q93" s="151" t="n">
        <v>-2.2</v>
      </c>
      <c r="R93" s="84" t="s">
        <v>66</v>
      </c>
      <c r="S93" s="152" t="n">
        <v>-3.6</v>
      </c>
      <c r="T93" s="153" t="s">
        <v>66</v>
      </c>
      <c r="U93" s="154" t="n">
        <v>-1.7</v>
      </c>
      <c r="V93" s="153" t="s">
        <v>66</v>
      </c>
      <c r="W93" s="95" t="n">
        <v>-3.6</v>
      </c>
      <c r="X93" s="153" t="s">
        <v>66</v>
      </c>
      <c r="Y93" s="154" t="n">
        <v>-6.9</v>
      </c>
      <c r="Z93" s="155" t="s">
        <v>66</v>
      </c>
      <c r="AA93" s="95" t="n">
        <v>-7.7</v>
      </c>
      <c r="AB93" s="155" t="s">
        <v>75</v>
      </c>
      <c r="AC93" s="152" t="n">
        <v>-7</v>
      </c>
    </row>
    <row r="94" s="122" customFormat="true" ht="15.95" hidden="false" customHeight="true" outlineLevel="0" collapsed="false">
      <c r="A94" s="145" t="s">
        <v>92</v>
      </c>
      <c r="B94" s="146" t="s">
        <v>66</v>
      </c>
      <c r="C94" s="83" t="n">
        <v>5607</v>
      </c>
      <c r="D94" s="84" t="s">
        <v>66</v>
      </c>
      <c r="E94" s="147" t="n">
        <v>6183</v>
      </c>
      <c r="F94" s="148" t="s">
        <v>66</v>
      </c>
      <c r="G94" s="83" t="n">
        <v>6284</v>
      </c>
      <c r="H94" s="148" t="s">
        <v>66</v>
      </c>
      <c r="I94" s="83" t="n">
        <v>6183</v>
      </c>
      <c r="J94" s="148" t="s">
        <v>66</v>
      </c>
      <c r="K94" s="83" t="n">
        <v>6062</v>
      </c>
      <c r="L94" s="149" t="s">
        <v>66</v>
      </c>
      <c r="M94" s="83" t="n">
        <v>6077</v>
      </c>
      <c r="N94" s="149" t="s">
        <v>75</v>
      </c>
      <c r="O94" s="147" t="n">
        <v>6064</v>
      </c>
      <c r="P94" s="150" t="s">
        <v>66</v>
      </c>
      <c r="Q94" s="151" t="n">
        <v>-19.9</v>
      </c>
      <c r="R94" s="84" t="s">
        <v>66</v>
      </c>
      <c r="S94" s="152" t="n">
        <v>-4</v>
      </c>
      <c r="T94" s="153" t="s">
        <v>66</v>
      </c>
      <c r="U94" s="154" t="n">
        <v>-1.3</v>
      </c>
      <c r="V94" s="153" t="s">
        <v>66</v>
      </c>
      <c r="W94" s="95" t="n">
        <v>-4</v>
      </c>
      <c r="X94" s="153" t="s">
        <v>66</v>
      </c>
      <c r="Y94" s="154" t="n">
        <v>-2.4</v>
      </c>
      <c r="Z94" s="155" t="s">
        <v>66</v>
      </c>
      <c r="AA94" s="95" t="n">
        <v>-3</v>
      </c>
      <c r="AB94" s="155" t="s">
        <v>75</v>
      </c>
      <c r="AC94" s="152" t="n">
        <v>-1.8</v>
      </c>
    </row>
    <row r="95" s="122" customFormat="true" ht="15.95" hidden="false" customHeight="true" outlineLevel="0" collapsed="false">
      <c r="A95" s="145" t="s">
        <v>93</v>
      </c>
      <c r="B95" s="146" t="s">
        <v>66</v>
      </c>
      <c r="C95" s="83" t="n">
        <v>33522</v>
      </c>
      <c r="D95" s="84" t="s">
        <v>66</v>
      </c>
      <c r="E95" s="147" t="n">
        <v>34163</v>
      </c>
      <c r="F95" s="148" t="s">
        <v>66</v>
      </c>
      <c r="G95" s="83" t="n">
        <v>33999</v>
      </c>
      <c r="H95" s="148" t="s">
        <v>66</v>
      </c>
      <c r="I95" s="83" t="n">
        <v>34163</v>
      </c>
      <c r="J95" s="148" t="s">
        <v>66</v>
      </c>
      <c r="K95" s="83" t="n">
        <v>33805</v>
      </c>
      <c r="L95" s="149" t="s">
        <v>66</v>
      </c>
      <c r="M95" s="83" t="n">
        <v>33656</v>
      </c>
      <c r="N95" s="149" t="s">
        <v>75</v>
      </c>
      <c r="O95" s="147" t="n">
        <v>33971</v>
      </c>
      <c r="P95" s="150" t="s">
        <v>66</v>
      </c>
      <c r="Q95" s="151" t="n">
        <v>3.1</v>
      </c>
      <c r="R95" s="84" t="s">
        <v>66</v>
      </c>
      <c r="S95" s="152" t="n">
        <v>-0.9</v>
      </c>
      <c r="T95" s="153" t="s">
        <v>66</v>
      </c>
      <c r="U95" s="154" t="n">
        <v>1.6</v>
      </c>
      <c r="V95" s="153" t="s">
        <v>66</v>
      </c>
      <c r="W95" s="95" t="n">
        <v>-0.9</v>
      </c>
      <c r="X95" s="153" t="s">
        <v>66</v>
      </c>
      <c r="Y95" s="154" t="n">
        <v>-1.3</v>
      </c>
      <c r="Z95" s="155" t="s">
        <v>66</v>
      </c>
      <c r="AA95" s="95" t="n">
        <v>-2</v>
      </c>
      <c r="AB95" s="155" t="s">
        <v>75</v>
      </c>
      <c r="AC95" s="152" t="n">
        <v>-1.4</v>
      </c>
    </row>
    <row r="96" s="122" customFormat="true" ht="15.95" hidden="false" customHeight="true" outlineLevel="0" collapsed="false">
      <c r="A96" s="145" t="s">
        <v>94</v>
      </c>
      <c r="B96" s="146" t="s">
        <v>66</v>
      </c>
      <c r="C96" s="83" t="n">
        <v>17497</v>
      </c>
      <c r="D96" s="84" t="s">
        <v>66</v>
      </c>
      <c r="E96" s="147" t="n">
        <v>16270</v>
      </c>
      <c r="F96" s="148" t="s">
        <v>66</v>
      </c>
      <c r="G96" s="83" t="n">
        <v>16253</v>
      </c>
      <c r="H96" s="148" t="s">
        <v>66</v>
      </c>
      <c r="I96" s="83" t="n">
        <v>16270</v>
      </c>
      <c r="J96" s="148" t="s">
        <v>66</v>
      </c>
      <c r="K96" s="83" t="n">
        <v>18658</v>
      </c>
      <c r="L96" s="149" t="s">
        <v>66</v>
      </c>
      <c r="M96" s="83" t="n">
        <v>17888</v>
      </c>
      <c r="N96" s="149" t="s">
        <v>75</v>
      </c>
      <c r="O96" s="147" t="n">
        <v>18535</v>
      </c>
      <c r="P96" s="150" t="s">
        <v>66</v>
      </c>
      <c r="Q96" s="151" t="n">
        <v>9.4</v>
      </c>
      <c r="R96" s="84" t="s">
        <v>66</v>
      </c>
      <c r="S96" s="152" t="n">
        <v>-7</v>
      </c>
      <c r="T96" s="153" t="s">
        <v>66</v>
      </c>
      <c r="U96" s="154" t="n">
        <v>-9.1</v>
      </c>
      <c r="V96" s="153" t="s">
        <v>66</v>
      </c>
      <c r="W96" s="95" t="n">
        <v>-7</v>
      </c>
      <c r="X96" s="153" t="s">
        <v>66</v>
      </c>
      <c r="Y96" s="154" t="n">
        <v>-7.4</v>
      </c>
      <c r="Z96" s="155" t="s">
        <v>66</v>
      </c>
      <c r="AA96" s="95" t="n">
        <v>1</v>
      </c>
      <c r="AB96" s="155" t="s">
        <v>75</v>
      </c>
      <c r="AC96" s="152" t="n">
        <v>-4.3</v>
      </c>
    </row>
    <row r="97" s="122" customFormat="true" ht="15.95" hidden="false" customHeight="true" outlineLevel="0" collapsed="false">
      <c r="A97" s="145" t="s">
        <v>95</v>
      </c>
      <c r="B97" s="146" t="s">
        <v>66</v>
      </c>
      <c r="C97" s="83" t="n">
        <v>8053</v>
      </c>
      <c r="D97" s="84" t="s">
        <v>66</v>
      </c>
      <c r="E97" s="147" t="n">
        <v>8086</v>
      </c>
      <c r="F97" s="148" t="s">
        <v>66</v>
      </c>
      <c r="G97" s="83" t="n">
        <v>8359</v>
      </c>
      <c r="H97" s="148" t="s">
        <v>66</v>
      </c>
      <c r="I97" s="83" t="n">
        <v>8086</v>
      </c>
      <c r="J97" s="148" t="s">
        <v>66</v>
      </c>
      <c r="K97" s="83" t="n">
        <v>9017</v>
      </c>
      <c r="L97" s="149" t="s">
        <v>66</v>
      </c>
      <c r="M97" s="83" t="n">
        <v>9470</v>
      </c>
      <c r="N97" s="149" t="s">
        <v>75</v>
      </c>
      <c r="O97" s="147" t="n">
        <v>9365</v>
      </c>
      <c r="P97" s="150" t="s">
        <v>66</v>
      </c>
      <c r="Q97" s="151" t="n">
        <v>-4</v>
      </c>
      <c r="R97" s="84" t="s">
        <v>66</v>
      </c>
      <c r="S97" s="152" t="n">
        <v>-0.5</v>
      </c>
      <c r="T97" s="153" t="s">
        <v>66</v>
      </c>
      <c r="U97" s="154" t="n">
        <v>-3.1</v>
      </c>
      <c r="V97" s="153" t="s">
        <v>66</v>
      </c>
      <c r="W97" s="95" t="n">
        <v>-0.5</v>
      </c>
      <c r="X97" s="153" t="s">
        <v>66</v>
      </c>
      <c r="Y97" s="154" t="n">
        <v>-4.9</v>
      </c>
      <c r="Z97" s="155" t="s">
        <v>66</v>
      </c>
      <c r="AA97" s="95" t="n">
        <v>4</v>
      </c>
      <c r="AB97" s="155" t="s">
        <v>75</v>
      </c>
      <c r="AC97" s="152" t="n">
        <v>-2.3</v>
      </c>
    </row>
    <row r="98" customFormat="false" ht="15.95" hidden="false" customHeight="true" outlineLevel="0" collapsed="false">
      <c r="A98" s="145" t="s">
        <v>96</v>
      </c>
      <c r="B98" s="146" t="s">
        <v>66</v>
      </c>
      <c r="C98" s="83" t="n">
        <v>34158</v>
      </c>
      <c r="D98" s="84" t="s">
        <v>66</v>
      </c>
      <c r="E98" s="147" t="n">
        <v>33021</v>
      </c>
      <c r="F98" s="148" t="s">
        <v>66</v>
      </c>
      <c r="G98" s="83" t="n">
        <v>31986</v>
      </c>
      <c r="H98" s="148" t="s">
        <v>66</v>
      </c>
      <c r="I98" s="83" t="n">
        <v>33021</v>
      </c>
      <c r="J98" s="148" t="s">
        <v>66</v>
      </c>
      <c r="K98" s="83" t="n">
        <v>26641</v>
      </c>
      <c r="L98" s="149" t="s">
        <v>66</v>
      </c>
      <c r="M98" s="83" t="n">
        <v>25678</v>
      </c>
      <c r="N98" s="149" t="s">
        <v>75</v>
      </c>
      <c r="O98" s="147" t="n">
        <v>25713</v>
      </c>
      <c r="P98" s="150" t="s">
        <v>66</v>
      </c>
      <c r="Q98" s="151" t="n">
        <v>0.9</v>
      </c>
      <c r="R98" s="84" t="s">
        <v>66</v>
      </c>
      <c r="S98" s="152" t="n">
        <v>-3.3</v>
      </c>
      <c r="T98" s="153" t="s">
        <v>66</v>
      </c>
      <c r="U98" s="154" t="n">
        <v>-5.7</v>
      </c>
      <c r="V98" s="153" t="s">
        <v>66</v>
      </c>
      <c r="W98" s="95" t="n">
        <v>-3.3</v>
      </c>
      <c r="X98" s="153" t="s">
        <v>66</v>
      </c>
      <c r="Y98" s="154" t="n">
        <v>-24.1</v>
      </c>
      <c r="Z98" s="155" t="s">
        <v>66</v>
      </c>
      <c r="AA98" s="95" t="n">
        <v>-25.9</v>
      </c>
      <c r="AB98" s="155" t="s">
        <v>75</v>
      </c>
      <c r="AC98" s="152" t="n">
        <v>-23.3</v>
      </c>
    </row>
    <row r="99" customFormat="false" ht="15.95" hidden="false" customHeight="true" outlineLevel="0" collapsed="false">
      <c r="A99" s="145" t="s">
        <v>97</v>
      </c>
      <c r="B99" s="146" t="s">
        <v>66</v>
      </c>
      <c r="C99" s="83" t="n">
        <v>23856</v>
      </c>
      <c r="D99" s="84" t="s">
        <v>66</v>
      </c>
      <c r="E99" s="147" t="n">
        <v>23415</v>
      </c>
      <c r="F99" s="148" t="s">
        <v>66</v>
      </c>
      <c r="G99" s="83" t="n">
        <v>25035</v>
      </c>
      <c r="H99" s="148" t="s">
        <v>66</v>
      </c>
      <c r="I99" s="83" t="n">
        <v>23415</v>
      </c>
      <c r="J99" s="148" t="s">
        <v>66</v>
      </c>
      <c r="K99" s="83" t="n">
        <v>24988</v>
      </c>
      <c r="L99" s="149" t="s">
        <v>66</v>
      </c>
      <c r="M99" s="83" t="n">
        <v>25216</v>
      </c>
      <c r="N99" s="149" t="s">
        <v>75</v>
      </c>
      <c r="O99" s="147" t="n">
        <v>25389</v>
      </c>
      <c r="P99" s="150" t="s">
        <v>66</v>
      </c>
      <c r="Q99" s="151" t="n">
        <v>-10.1</v>
      </c>
      <c r="R99" s="84" t="s">
        <v>66</v>
      </c>
      <c r="S99" s="152" t="n">
        <v>-2.5</v>
      </c>
      <c r="T99" s="153" t="s">
        <v>66</v>
      </c>
      <c r="U99" s="154" t="n">
        <v>-2.2</v>
      </c>
      <c r="V99" s="153" t="s">
        <v>66</v>
      </c>
      <c r="W99" s="95" t="n">
        <v>-2.5</v>
      </c>
      <c r="X99" s="153" t="s">
        <v>66</v>
      </c>
      <c r="Y99" s="154" t="n">
        <v>2.5</v>
      </c>
      <c r="Z99" s="155" t="s">
        <v>66</v>
      </c>
      <c r="AA99" s="95" t="n">
        <v>-0.5</v>
      </c>
      <c r="AB99" s="155" t="s">
        <v>75</v>
      </c>
      <c r="AC99" s="152" t="n">
        <v>0.7</v>
      </c>
    </row>
    <row r="100" customFormat="false" ht="15.95" hidden="false" customHeight="true" outlineLevel="0" collapsed="false">
      <c r="A100" s="145" t="s">
        <v>98</v>
      </c>
      <c r="B100" s="146" t="s">
        <v>66</v>
      </c>
      <c r="C100" s="83" t="n">
        <v>161133</v>
      </c>
      <c r="D100" s="84" t="s">
        <v>66</v>
      </c>
      <c r="E100" s="147" t="n">
        <v>153961</v>
      </c>
      <c r="F100" s="148" t="s">
        <v>66</v>
      </c>
      <c r="G100" s="83" t="n">
        <v>157365</v>
      </c>
      <c r="H100" s="148" t="s">
        <v>66</v>
      </c>
      <c r="I100" s="83" t="n">
        <v>153961</v>
      </c>
      <c r="J100" s="148" t="s">
        <v>66</v>
      </c>
      <c r="K100" s="83" t="n">
        <v>153836</v>
      </c>
      <c r="L100" s="149" t="s">
        <v>66</v>
      </c>
      <c r="M100" s="83" t="n">
        <v>153714</v>
      </c>
      <c r="N100" s="149" t="s">
        <v>75</v>
      </c>
      <c r="O100" s="147" t="n">
        <v>156908</v>
      </c>
      <c r="P100" s="150" t="s">
        <v>66</v>
      </c>
      <c r="Q100" s="151" t="n">
        <v>-1</v>
      </c>
      <c r="R100" s="84" t="s">
        <v>66</v>
      </c>
      <c r="S100" s="152" t="n">
        <v>-6.1</v>
      </c>
      <c r="T100" s="153" t="s">
        <v>66</v>
      </c>
      <c r="U100" s="154" t="n">
        <v>-6.6</v>
      </c>
      <c r="V100" s="153" t="s">
        <v>66</v>
      </c>
      <c r="W100" s="95" t="n">
        <v>-6.1</v>
      </c>
      <c r="X100" s="153" t="s">
        <v>66</v>
      </c>
      <c r="Y100" s="154" t="n">
        <v>-5.9</v>
      </c>
      <c r="Z100" s="155" t="s">
        <v>66</v>
      </c>
      <c r="AA100" s="95" t="n">
        <v>-5.6</v>
      </c>
      <c r="AB100" s="155" t="s">
        <v>75</v>
      </c>
      <c r="AC100" s="152" t="n">
        <v>-1.6</v>
      </c>
    </row>
    <row r="101" customFormat="false" ht="15.95" hidden="false" customHeight="true" outlineLevel="0" collapsed="false">
      <c r="A101" s="145" t="s">
        <v>99</v>
      </c>
      <c r="B101" s="156" t="s">
        <v>66</v>
      </c>
      <c r="C101" s="83" t="n">
        <v>479833</v>
      </c>
      <c r="D101" s="84" t="s">
        <v>66</v>
      </c>
      <c r="E101" s="147" t="n">
        <v>449720</v>
      </c>
      <c r="F101" s="157" t="s">
        <v>66</v>
      </c>
      <c r="G101" s="83" t="n">
        <v>461034</v>
      </c>
      <c r="H101" s="148" t="s">
        <v>66</v>
      </c>
      <c r="I101" s="83" t="n">
        <v>449720</v>
      </c>
      <c r="J101" s="148" t="s">
        <v>66</v>
      </c>
      <c r="K101" s="83" t="n">
        <v>467261</v>
      </c>
      <c r="L101" s="149" t="s">
        <v>66</v>
      </c>
      <c r="M101" s="83" t="n">
        <v>465543</v>
      </c>
      <c r="N101" s="149" t="s">
        <v>75</v>
      </c>
      <c r="O101" s="147" t="n">
        <v>462092</v>
      </c>
      <c r="P101" s="150" t="s">
        <v>66</v>
      </c>
      <c r="Q101" s="151" t="n">
        <v>-9.6</v>
      </c>
      <c r="R101" s="84" t="s">
        <v>66</v>
      </c>
      <c r="S101" s="152" t="n">
        <v>-8.8</v>
      </c>
      <c r="T101" s="158" t="s">
        <v>66</v>
      </c>
      <c r="U101" s="154" t="n">
        <v>-11.5</v>
      </c>
      <c r="V101" s="153" t="s">
        <v>66</v>
      </c>
      <c r="W101" s="95" t="n">
        <v>-8.8</v>
      </c>
      <c r="X101" s="153" t="s">
        <v>66</v>
      </c>
      <c r="Y101" s="154" t="n">
        <v>-9.9</v>
      </c>
      <c r="Z101" s="155" t="s">
        <v>66</v>
      </c>
      <c r="AA101" s="95" t="n">
        <v>-8.3</v>
      </c>
      <c r="AB101" s="155" t="s">
        <v>75</v>
      </c>
      <c r="AC101" s="152" t="n">
        <v>-5.1</v>
      </c>
    </row>
    <row r="102" customFormat="false" ht="15.95" hidden="false" customHeight="true" outlineLevel="0" collapsed="false">
      <c r="A102" s="145" t="s">
        <v>100</v>
      </c>
      <c r="B102" s="146" t="s">
        <v>66</v>
      </c>
      <c r="C102" s="83" t="n">
        <v>277412</v>
      </c>
      <c r="D102" s="84" t="s">
        <v>66</v>
      </c>
      <c r="E102" s="147" t="n">
        <v>267916</v>
      </c>
      <c r="F102" s="148" t="s">
        <v>66</v>
      </c>
      <c r="G102" s="83" t="n">
        <v>274749</v>
      </c>
      <c r="H102" s="148" t="s">
        <v>66</v>
      </c>
      <c r="I102" s="83" t="n">
        <v>267916</v>
      </c>
      <c r="J102" s="148" t="s">
        <v>66</v>
      </c>
      <c r="K102" s="83" t="n">
        <v>276260</v>
      </c>
      <c r="L102" s="149" t="s">
        <v>66</v>
      </c>
      <c r="M102" s="83" t="n">
        <v>272015</v>
      </c>
      <c r="N102" s="149" t="s">
        <v>75</v>
      </c>
      <c r="O102" s="147" t="n">
        <v>278192</v>
      </c>
      <c r="P102" s="150" t="s">
        <v>66</v>
      </c>
      <c r="Q102" s="151" t="n">
        <v>5.5</v>
      </c>
      <c r="R102" s="84" t="s">
        <v>66</v>
      </c>
      <c r="S102" s="152" t="n">
        <v>-4.5</v>
      </c>
      <c r="T102" s="153" t="s">
        <v>66</v>
      </c>
      <c r="U102" s="154" t="n">
        <v>-1.4</v>
      </c>
      <c r="V102" s="153" t="s">
        <v>66</v>
      </c>
      <c r="W102" s="95" t="n">
        <v>-4.5</v>
      </c>
      <c r="X102" s="153" t="s">
        <v>66</v>
      </c>
      <c r="Y102" s="154" t="n">
        <v>-3.9</v>
      </c>
      <c r="Z102" s="155" t="s">
        <v>66</v>
      </c>
      <c r="AA102" s="95" t="n">
        <v>-7.5</v>
      </c>
      <c r="AB102" s="155" t="s">
        <v>75</v>
      </c>
      <c r="AC102" s="152" t="n">
        <v>-3.1</v>
      </c>
    </row>
    <row r="103" customFormat="false" ht="15.95" hidden="false" customHeight="true" outlineLevel="0" collapsed="false">
      <c r="A103" s="159" t="s">
        <v>23</v>
      </c>
      <c r="B103" s="160" t="s">
        <v>66</v>
      </c>
      <c r="C103" s="100" t="n">
        <v>74111</v>
      </c>
      <c r="D103" s="161" t="s">
        <v>66</v>
      </c>
      <c r="E103" s="162" t="n">
        <v>69317</v>
      </c>
      <c r="F103" s="163" t="s">
        <v>66</v>
      </c>
      <c r="G103" s="100" t="n">
        <v>69411</v>
      </c>
      <c r="H103" s="163" t="s">
        <v>66</v>
      </c>
      <c r="I103" s="100" t="n">
        <v>69317</v>
      </c>
      <c r="J103" s="163" t="s">
        <v>66</v>
      </c>
      <c r="K103" s="100" t="n">
        <v>69741</v>
      </c>
      <c r="L103" s="161" t="s">
        <v>66</v>
      </c>
      <c r="M103" s="100" t="n">
        <v>74870</v>
      </c>
      <c r="N103" s="161" t="s">
        <v>75</v>
      </c>
      <c r="O103" s="162" t="n">
        <v>69699</v>
      </c>
      <c r="P103" s="164" t="s">
        <v>66</v>
      </c>
      <c r="Q103" s="165" t="n">
        <v>-0.8</v>
      </c>
      <c r="R103" s="161" t="s">
        <v>66</v>
      </c>
      <c r="S103" s="166" t="n">
        <v>-5.3</v>
      </c>
      <c r="T103" s="167" t="s">
        <v>66</v>
      </c>
      <c r="U103" s="168" t="n">
        <v>-5.2</v>
      </c>
      <c r="V103" s="167" t="s">
        <v>66</v>
      </c>
      <c r="W103" s="113" t="n">
        <v>-5.3</v>
      </c>
      <c r="X103" s="167" t="s">
        <v>66</v>
      </c>
      <c r="Y103" s="168" t="n">
        <v>-6.5</v>
      </c>
      <c r="Z103" s="169" t="s">
        <v>66</v>
      </c>
      <c r="AA103" s="113" t="n">
        <v>-2.8</v>
      </c>
      <c r="AB103" s="169" t="s">
        <v>75</v>
      </c>
      <c r="AC103" s="166" t="n">
        <v>-5.9</v>
      </c>
    </row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</sheetData>
  <mergeCells count="110">
    <mergeCell ref="H3:K3"/>
    <mergeCell ref="L3:O3"/>
    <mergeCell ref="V3:Y3"/>
    <mergeCell ref="Z3:AC3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H20:K20"/>
    <mergeCell ref="L20:O20"/>
    <mergeCell ref="V20:Y20"/>
    <mergeCell ref="Z20:AC20"/>
    <mergeCell ref="B22:C22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H37:K37"/>
    <mergeCell ref="L37:O37"/>
    <mergeCell ref="V37:Y37"/>
    <mergeCell ref="Z37:AC37"/>
    <mergeCell ref="B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54:A56"/>
    <mergeCell ref="H54:K54"/>
    <mergeCell ref="L54:O54"/>
    <mergeCell ref="V54:Y54"/>
    <mergeCell ref="Z54:AC54"/>
    <mergeCell ref="B56:C56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71:A73"/>
    <mergeCell ref="H71:K71"/>
    <mergeCell ref="L71:O71"/>
    <mergeCell ref="V71:Y71"/>
    <mergeCell ref="Z71:AC71"/>
    <mergeCell ref="B73:C73"/>
    <mergeCell ref="D73:E73"/>
    <mergeCell ref="F73:G73"/>
    <mergeCell ref="H73:I73"/>
    <mergeCell ref="J73:K73"/>
    <mergeCell ref="L73:M73"/>
    <mergeCell ref="N73:O73"/>
    <mergeCell ref="P73:Q73"/>
    <mergeCell ref="R73:S73"/>
    <mergeCell ref="T73:U73"/>
    <mergeCell ref="V73:W73"/>
    <mergeCell ref="X73:Y73"/>
    <mergeCell ref="Z73:AA73"/>
    <mergeCell ref="AB73:AC73"/>
    <mergeCell ref="H88:K88"/>
    <mergeCell ref="L88:O88"/>
    <mergeCell ref="V88:Y88"/>
    <mergeCell ref="Z88:AC88"/>
    <mergeCell ref="B90:C90"/>
    <mergeCell ref="D90:E90"/>
    <mergeCell ref="F90:G90"/>
    <mergeCell ref="H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</mergeCells>
  <conditionalFormatting sqref="F4 H4 J4 L4 N4">
    <cfRule type="expression" priority="2" aboveAverage="0" equalAverage="0" bottom="0" percent="0" rank="0" text="" dxfId="145">
      <formula>F4&lt;&gt;" "</formula>
    </cfRule>
  </conditionalFormatting>
  <conditionalFormatting sqref="T4 V4 X4 Z4 AB4">
    <cfRule type="expression" priority="3" aboveAverage="0" equalAverage="0" bottom="0" percent="0" rank="0" text="" dxfId="146">
      <formula>T4&lt;&gt;" "</formula>
    </cfRule>
  </conditionalFormatting>
  <conditionalFormatting sqref="F21 H21 J21 L21 N21">
    <cfRule type="expression" priority="4" aboveAverage="0" equalAverage="0" bottom="0" percent="0" rank="0" text="" dxfId="147">
      <formula>F21&lt;&gt;" "</formula>
    </cfRule>
  </conditionalFormatting>
  <conditionalFormatting sqref="T21 V21 X21 Z21 AB21">
    <cfRule type="expression" priority="5" aboveAverage="0" equalAverage="0" bottom="0" percent="0" rank="0" text="" dxfId="148">
      <formula>T21&lt;&gt;" "</formula>
    </cfRule>
  </conditionalFormatting>
  <conditionalFormatting sqref="F38 H38 J38 L38 N38">
    <cfRule type="expression" priority="6" aboveAverage="0" equalAverage="0" bottom="0" percent="0" rank="0" text="" dxfId="149">
      <formula>F38&lt;&gt;" "</formula>
    </cfRule>
  </conditionalFormatting>
  <conditionalFormatting sqref="T38 V38 X38 Z38 AB38">
    <cfRule type="expression" priority="7" aboveAverage="0" equalAverage="0" bottom="0" percent="0" rank="0" text="" dxfId="150">
      <formula>T38&lt;&gt;" "</formula>
    </cfRule>
  </conditionalFormatting>
  <conditionalFormatting sqref="F55 H55 J55 L55 N55">
    <cfRule type="expression" priority="8" aboveAverage="0" equalAverage="0" bottom="0" percent="0" rank="0" text="" dxfId="151">
      <formula>F55&lt;&gt;" "</formula>
    </cfRule>
  </conditionalFormatting>
  <conditionalFormatting sqref="T55 V55 X55 Z55 AB55">
    <cfRule type="expression" priority="9" aboveAverage="0" equalAverage="0" bottom="0" percent="0" rank="0" text="" dxfId="152">
      <formula>T55&lt;&gt;" "</formula>
    </cfRule>
  </conditionalFormatting>
  <conditionalFormatting sqref="F72 H72 J72 L72 N72">
    <cfRule type="expression" priority="10" aboveAverage="0" equalAverage="0" bottom="0" percent="0" rank="0" text="" dxfId="153">
      <formula>F72&lt;&gt;" "</formula>
    </cfRule>
  </conditionalFormatting>
  <conditionalFormatting sqref="T72 V72 X72 Z72 AB72">
    <cfRule type="expression" priority="11" aboveAverage="0" equalAverage="0" bottom="0" percent="0" rank="0" text="" dxfId="154">
      <formula>T72&lt;&gt;" "</formula>
    </cfRule>
  </conditionalFormatting>
  <conditionalFormatting sqref="F89 H89 J89 L89 N89">
    <cfRule type="expression" priority="12" aboveAverage="0" equalAverage="0" bottom="0" percent="0" rank="0" text="" dxfId="155">
      <formula>F89&lt;&gt;" "</formula>
    </cfRule>
  </conditionalFormatting>
  <conditionalFormatting sqref="T89 V89 X89 Z89 AB89">
    <cfRule type="expression" priority="13" aboveAverage="0" equalAverage="0" bottom="0" percent="0" rank="0" text="" dxfId="156">
      <formula>T89&lt;&gt;" "</formula>
    </cfRule>
  </conditionalFormatting>
  <conditionalFormatting sqref="F21 H21 J21 L21 N21">
    <cfRule type="expression" priority="14" aboveAverage="0" equalAverage="0" bottom="0" percent="0" rank="0" text="" dxfId="157">
      <formula>F21&lt;&gt;" "</formula>
    </cfRule>
  </conditionalFormatting>
  <conditionalFormatting sqref="F38 H38 J38 L38 N38">
    <cfRule type="expression" priority="15" aboveAverage="0" equalAverage="0" bottom="0" percent="0" rank="0" text="" dxfId="158">
      <formula>F38&lt;&gt;" "</formula>
    </cfRule>
  </conditionalFormatting>
  <conditionalFormatting sqref="F55 H55 J55 L55 N55">
    <cfRule type="expression" priority="16" aboveAverage="0" equalAverage="0" bottom="0" percent="0" rank="0" text="" dxfId="159">
      <formula>F55&lt;&gt;" "</formula>
    </cfRule>
  </conditionalFormatting>
  <conditionalFormatting sqref="F72 H72 J72 L72 N72">
    <cfRule type="expression" priority="17" aboveAverage="0" equalAverage="0" bottom="0" percent="0" rank="0" text="" dxfId="160">
      <formula>F72&lt;&gt;" "</formula>
    </cfRule>
  </conditionalFormatting>
  <conditionalFormatting sqref="F89 H89 J89 L89 N89">
    <cfRule type="expression" priority="18" aboveAverage="0" equalAverage="0" bottom="0" percent="0" rank="0" text="" dxfId="161">
      <formula>F89&lt;&gt;" "</formula>
    </cfRule>
  </conditionalFormatting>
  <conditionalFormatting sqref="T21 V21 X21 Z21 AB21">
    <cfRule type="expression" priority="19" aboveAverage="0" equalAverage="0" bottom="0" percent="0" rank="0" text="" dxfId="162">
      <formula>T21&lt;&gt;" "</formula>
    </cfRule>
  </conditionalFormatting>
  <conditionalFormatting sqref="T38 V38 X38 Z38 AB38">
    <cfRule type="expression" priority="20" aboveAverage="0" equalAverage="0" bottom="0" percent="0" rank="0" text="" dxfId="163">
      <formula>T38&lt;&gt;" "</formula>
    </cfRule>
  </conditionalFormatting>
  <conditionalFormatting sqref="T55 V55 X55 Z55 AB55">
    <cfRule type="expression" priority="21" aboveAverage="0" equalAverage="0" bottom="0" percent="0" rank="0" text="" dxfId="164">
      <formula>T55&lt;&gt;" "</formula>
    </cfRule>
  </conditionalFormatting>
  <conditionalFormatting sqref="T72 V72 X72 Z72 AB72">
    <cfRule type="expression" priority="22" aboveAverage="0" equalAverage="0" bottom="0" percent="0" rank="0" text="" dxfId="165">
      <formula>T72&lt;&gt;" "</formula>
    </cfRule>
  </conditionalFormatting>
  <conditionalFormatting sqref="T89 V89 X89 Z89 AB89">
    <cfRule type="expression" priority="23" aboveAverage="0" equalAverage="0" bottom="0" percent="0" rank="0" text="" dxfId="166">
      <formula>T89&lt;&gt;" "</formula>
    </cfRule>
  </conditionalFormatting>
  <printOptions headings="false" gridLines="false" gridLinesSet="true" horizontalCentered="true" verticalCentered="false"/>
  <pageMargins left="0.39375" right="0.39375" top="0.590277777777778" bottom="0.39375" header="0.511811023622047" footer="0"/>
  <pageSetup paperSize="9" scale="100" fitToWidth="1" fitToHeight="0" pageOrder="overThenDown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1T05:59:14Z</dcterms:created>
  <dc:creator/>
  <dc:description/>
  <dc:language>en-US</dc:language>
  <cp:lastModifiedBy/>
  <dcterms:modified xsi:type="dcterms:W3CDTF">2014-03-12T02:44:50Z</dcterms:modified>
  <cp:revision>0</cp:revision>
  <dc:subject/>
  <dc:title/>
</cp:coreProperties>
</file>